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7">
  <si>
    <t xml:space="preserve">OPEN 6.3.4</t>
  </si>
  <si>
    <t xml:space="preserve">Fri Feb  7 2020 17:15:18</t>
  </si>
  <si>
    <t xml:space="preserve">Unit=</t>
  </si>
  <si>
    <t xml:space="preserve">PSC-4213</t>
  </si>
  <si>
    <t xml:space="preserve">LCF=</t>
  </si>
  <si>
    <t xml:space="preserve">LCF-2205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205.xml</t>
  </si>
  <si>
    <t xml:space="preserve">Remark=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7:17:44 LCF Lamp: ParIn -&gt; 400 uml, with blue = 10 percent, actinic on"
</t>
  </si>
  <si>
    <t xml:space="preserve">"17:21:08 Flow: Fixed -&gt; 300 umol/s"
</t>
  </si>
  <si>
    <t xml:space="preserve">17:20:48</t>
  </si>
  <si>
    <t xml:space="preserve">"17:21:27 LCF Lamp: ParIn -&gt; 1300 uml, with blue = 10 percent, actinic on"
</t>
  </si>
  <si>
    <t xml:space="preserve">"17:47:42 Launched AutoProg /User/Configs/AutoProgs/LightCurve2"
</t>
  </si>
  <si>
    <t xml:space="preserve">"17:47:48 LCF Lamp: ParIn -&gt; 1300 uml, with blue = 10 percent, actinic on"
</t>
  </si>
  <si>
    <t xml:space="preserve">"17:47:48 CO2 Mixer: CO2R -&gt; 400 uml"
</t>
  </si>
  <si>
    <t xml:space="preserve">"17:47:48 Coolers: Tblock -&gt; 23.00 C"
</t>
  </si>
  <si>
    <t xml:space="preserve">"17:47:48 Flow: Fixed -&gt; 300 umol/s"
</t>
  </si>
  <si>
    <t xml:space="preserve">"17:48:58 Fs=548 Msr=3 Mod=0.25 Filter=5 Gain=10"
</t>
  </si>
  <si>
    <t xml:space="preserve">"17:48:58 RF#34 12054 um, Fmax=734 Int=9 Mod=20 Filter=50"
</t>
  </si>
  <si>
    <t xml:space="preserve">"17:48:59 Fm'=734"
</t>
  </si>
  <si>
    <t xml:space="preserve">"17:49:20 Flow: Fixed -&gt; 300 umol/s"
</t>
  </si>
  <si>
    <t xml:space="preserve">17:48:59</t>
  </si>
  <si>
    <t xml:space="preserve">"17:49:20 LCF Lamp: ParIn -&gt; 1100 uml, with blue = 10 percent, actinic on"
</t>
  </si>
  <si>
    <t xml:space="preserve">"17:51:21 Fs=548 Msr=3 Mod=0.25 Filter=5 Gain=10"
</t>
  </si>
  <si>
    <t xml:space="preserve">"17:51:21 RF#35 11997 um, Fmax=775 Int=9 Mod=20 Filter=50"
</t>
  </si>
  <si>
    <t xml:space="preserve">"17:51:22 Fm'=775"
</t>
  </si>
  <si>
    <t xml:space="preserve">"17:51:43 Flow: Fixed -&gt; 300 umol/s"
</t>
  </si>
  <si>
    <t xml:space="preserve">17:51:22</t>
  </si>
  <si>
    <t xml:space="preserve">"17:51:43 LCF Lamp: ParIn -&gt; 900 uml, with blue = 10 percent, actinic on"
</t>
  </si>
  <si>
    <t xml:space="preserve">"17:52:49 Fs=554 Msr=3 Mod=0.25 Filter=5 Gain=10"
</t>
  </si>
  <si>
    <t xml:space="preserve">"17:52:49 RF#36 11901 um, Fmax=838 Int=9 Mod=20 Filter=50"
</t>
  </si>
  <si>
    <t xml:space="preserve">"17:52:50 Fm'=838"
</t>
  </si>
  <si>
    <t xml:space="preserve">"17:53:11 Flow: Fixed -&gt; 300 umol/s"
</t>
  </si>
  <si>
    <t xml:space="preserve">17:52:50</t>
  </si>
  <si>
    <t xml:space="preserve">"17:53:11 LCF Lamp: ParIn -&gt; 700 uml, with blue = 10 percent, actinic on"
</t>
  </si>
  <si>
    <t xml:space="preserve">"17:54:12 Fs=573 Msr=3 Mod=0.25 Filter=5 Gain=10"
</t>
  </si>
  <si>
    <t xml:space="preserve">"17:54:12 RF#37 11845 um, Fmax=955 Int=9 Mod=20 Filter=50"
</t>
  </si>
  <si>
    <t xml:space="preserve">"17:54:13 Fm'=955"
</t>
  </si>
  <si>
    <t xml:space="preserve">"17:54:34 Flow: Fixed -&gt; 300 umol/s"
</t>
  </si>
  <si>
    <t xml:space="preserve">17:54:13</t>
  </si>
  <si>
    <t xml:space="preserve">"17:54:34 LCF Lamp: ParIn -&gt; 550 uml, with blue = 10 percent, actinic on"
</t>
  </si>
  <si>
    <t xml:space="preserve">"17:55:35 Fs=598 Msr=3 Mod=0.25 Filter=5 Gain=10"
</t>
  </si>
  <si>
    <t xml:space="preserve">"17:55:35 RF#38 11774 um, Fmax=1101 Int=9 Mod=20 Filter=50"
</t>
  </si>
  <si>
    <t xml:space="preserve">"17:55:36 Fm'=1101"
</t>
  </si>
  <si>
    <t xml:space="preserve">"17:55:57 Flow: Fixed -&gt; 300 umol/s"
</t>
  </si>
  <si>
    <t xml:space="preserve">17:55:36</t>
  </si>
  <si>
    <t xml:space="preserve">"17:55:57 LCF Lamp: ParIn -&gt; 400 uml, with blue = 10 percent, actinic on"
</t>
  </si>
  <si>
    <t xml:space="preserve">"17:57:01 Fs=621 Msr=3 Mod=0.25 Filter=5 Gain=10"
</t>
  </si>
  <si>
    <t xml:space="preserve">"17:57:01 RF#39 11723 um, Fmax=1309 Int=9 Mod=20 Filter=50"
</t>
  </si>
  <si>
    <t xml:space="preserve">"17:57:02 Fm'=1309"
</t>
  </si>
  <si>
    <t xml:space="preserve">"17:57:23 Flow: Fixed -&gt; 300 umol/s"
</t>
  </si>
  <si>
    <t xml:space="preserve">17:57:02</t>
  </si>
  <si>
    <t xml:space="preserve">"17:57:23 LCF Lamp: ParIn -&gt; 250 uml, with blue = 10 percent, actinic on"
</t>
  </si>
  <si>
    <t xml:space="preserve">"17:58:24 Fs=607 Msr=3 Mod=0.25 Filter=5 Gain=10"
</t>
  </si>
  <si>
    <t xml:space="preserve">"17:58:24 RF#40 11624 um, Fmax=1484 Int=9 Mod=20 Filter=50"
</t>
  </si>
  <si>
    <t xml:space="preserve">"17:58:25 Fm'=1484"
</t>
  </si>
  <si>
    <t xml:space="preserve">"17:58:46 Flow: Fixed -&gt; 300 umol/s"
</t>
  </si>
  <si>
    <t xml:space="preserve">17:58:25</t>
  </si>
  <si>
    <t xml:space="preserve">"17:58:46 LCF Lamp: ParIn -&gt; 150 uml, with blue = 10 percent, actinic on"
</t>
  </si>
  <si>
    <t xml:space="preserve">"18:00:47 Fs=570 Msr=3 Mod=0.25 Filter=5 Gain=10"
</t>
  </si>
  <si>
    <t xml:space="preserve">"18:00:47 RF#41 11560 um, Fmax=1579 Int=9 Mod=20 Filter=50"
</t>
  </si>
  <si>
    <t xml:space="preserve">"18:00:48 Fm'=1579"
</t>
  </si>
  <si>
    <t xml:space="preserve">"18:01:09 Flow: Fixed -&gt; 300 umol/s"
</t>
  </si>
  <si>
    <t xml:space="preserve">18:00:48</t>
  </si>
  <si>
    <t xml:space="preserve">"18:01:09 LCF Lamp: ParIn -&gt; 100 uml, with blue = 10 percent, actinic on"
</t>
  </si>
  <si>
    <t xml:space="preserve">"18:03:10 Fs=548 Msr=3 Mod=0.25 Filter=5 Gain=10"
</t>
  </si>
  <si>
    <t xml:space="preserve">"18:03:10 RF#42 11560 um, Fmax=1644 Int=9 Mod=20 Filter=50"
</t>
  </si>
  <si>
    <t xml:space="preserve">"18:03:11 Fm'=1644"
</t>
  </si>
  <si>
    <t xml:space="preserve">"18:03:32 Flow: Fixed -&gt; 300 umol/s"
</t>
  </si>
  <si>
    <t xml:space="preserve">18:03:11</t>
  </si>
  <si>
    <t xml:space="preserve">"18:03:32 LCF Lamp: ParIn -&gt; 50 uml, with blue = 10 percent, actinic on"
</t>
  </si>
  <si>
    <t xml:space="preserve">"18:04:33 Fs=525 Msr=3 Mod=0.25 Filter=5 Gain=10"
</t>
  </si>
  <si>
    <t xml:space="preserve">"18:04:33 RF#43 11534 um, Fmax=1677 Int=9 Mod=20 Filter=50"
</t>
  </si>
  <si>
    <t xml:space="preserve">"18:04:34 Fm'=1677"
</t>
  </si>
  <si>
    <t xml:space="preserve">"18:04:55 Flow: Fixed -&gt; 300 umol/s"
</t>
  </si>
  <si>
    <t xml:space="preserve">18:04:34</t>
  </si>
  <si>
    <t xml:space="preserve">"18:04:55 LCF Lamp: ParIn -&gt; 0 uml, with blue = 10 percent, actinic on"
</t>
  </si>
  <si>
    <t xml:space="preserve">"18:06:09 Fs=470 Msr=3 Mod=0.25 Filter=5 Gain=10"
</t>
  </si>
  <si>
    <t xml:space="preserve">"18:06:09 RF#44 11522 um, Fmax=1741 Int=9 Mod=20 Filter=50"
</t>
  </si>
  <si>
    <t xml:space="preserve">"18:06:10 Fm'=1741"
</t>
  </si>
  <si>
    <t xml:space="preserve">"18:06:31 Flow: Fixed -&gt; 300 umol/s"
</t>
  </si>
  <si>
    <t xml:space="preserve">18:06:10</t>
  </si>
  <si>
    <t xml:space="preserve">"18:06:31 LCF Lamp: ParIn -&gt; 0 uml, with blue = 10 percent, actinic on"
</t>
  </si>
  <si>
    <t xml:space="preserve">"18:06:31 CO2 Mixer: CO2R -&gt; 400 uml"
</t>
  </si>
  <si>
    <t xml:space="preserve">"18:06:31 Coolers: Tblock -&gt; 23.00 C"
</t>
  </si>
  <si>
    <t xml:space="preserve">"18:36:37 Flow: Fixed -&gt; 300 umol/s"
</t>
  </si>
  <si>
    <t xml:space="preserve">18:36:1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2.05999994277954</v>
      </c>
      <c r="C5" s="0" t="n">
        <v>-0.319999992847443</v>
      </c>
      <c r="D5" s="0" t="n">
        <v>-2933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</row>
    <row r="11" customFormat="false" ht="12.8" hidden="false" customHeight="false" outlineLevel="0" collapsed="false">
      <c r="A11" s="0" t="s">
        <v>13</v>
      </c>
      <c r="B11" s="0" t="s">
        <v>14</v>
      </c>
      <c r="C11" s="0" t="s">
        <v>15</v>
      </c>
      <c r="D11" s="0" t="s">
        <v>16</v>
      </c>
      <c r="E11" s="0" t="s">
        <v>17</v>
      </c>
      <c r="F11" s="0" t="s">
        <v>18</v>
      </c>
      <c r="G11" s="0" t="s">
        <v>19</v>
      </c>
      <c r="H11" s="0" t="s">
        <v>20</v>
      </c>
      <c r="I11" s="0" t="s">
        <v>21</v>
      </c>
      <c r="J11" s="0" t="s">
        <v>22</v>
      </c>
      <c r="K11" s="0" t="s">
        <v>23</v>
      </c>
      <c r="L11" s="0" t="s">
        <v>24</v>
      </c>
      <c r="M11" s="0" t="s">
        <v>25</v>
      </c>
      <c r="N11" s="0" t="s">
        <v>26</v>
      </c>
      <c r="O11" s="0" t="s">
        <v>27</v>
      </c>
      <c r="P11" s="0" t="s">
        <v>28</v>
      </c>
      <c r="Q11" s="0" t="s">
        <v>29</v>
      </c>
      <c r="R11" s="0" t="s">
        <v>30</v>
      </c>
      <c r="S11" s="0" t="s">
        <v>31</v>
      </c>
      <c r="T11" s="0" t="s">
        <v>32</v>
      </c>
      <c r="U11" s="0" t="s">
        <v>33</v>
      </c>
      <c r="V11" s="0" t="s">
        <v>34</v>
      </c>
      <c r="W11" s="0" t="s">
        <v>35</v>
      </c>
      <c r="X11" s="0" t="s">
        <v>36</v>
      </c>
      <c r="Y11" s="0" t="s">
        <v>37</v>
      </c>
      <c r="Z11" s="0" t="s">
        <v>38</v>
      </c>
      <c r="AA11" s="0" t="s">
        <v>39</v>
      </c>
      <c r="AB11" s="0" t="s">
        <v>40</v>
      </c>
      <c r="AC11" s="0" t="s">
        <v>41</v>
      </c>
      <c r="AD11" s="0" t="s">
        <v>42</v>
      </c>
      <c r="AE11" s="0" t="s">
        <v>43</v>
      </c>
      <c r="AF11" s="0" t="s">
        <v>44</v>
      </c>
      <c r="AG11" s="0" t="s">
        <v>45</v>
      </c>
      <c r="AH11" s="0" t="s">
        <v>46</v>
      </c>
      <c r="AI11" s="0" t="s">
        <v>47</v>
      </c>
      <c r="AJ11" s="0" t="s">
        <v>48</v>
      </c>
      <c r="AK11" s="0" t="s">
        <v>49</v>
      </c>
      <c r="AL11" s="0" t="s">
        <v>50</v>
      </c>
      <c r="AM11" s="0" t="s">
        <v>51</v>
      </c>
      <c r="AN11" s="0" t="s">
        <v>52</v>
      </c>
      <c r="AO11" s="0" t="s">
        <v>53</v>
      </c>
      <c r="AP11" s="0" t="s">
        <v>54</v>
      </c>
      <c r="AQ11" s="0" t="s">
        <v>55</v>
      </c>
      <c r="AR11" s="0" t="s">
        <v>56</v>
      </c>
      <c r="AS11" s="0" t="s">
        <v>57</v>
      </c>
      <c r="AT11" s="0" t="s">
        <v>58</v>
      </c>
      <c r="AU11" s="0" t="s">
        <v>59</v>
      </c>
      <c r="AV11" s="0" t="s">
        <v>60</v>
      </c>
      <c r="AW11" s="0" t="s">
        <v>61</v>
      </c>
      <c r="AX11" s="0" t="s">
        <v>62</v>
      </c>
      <c r="AY11" s="0" t="s">
        <v>63</v>
      </c>
      <c r="AZ11" s="0" t="s">
        <v>64</v>
      </c>
      <c r="BA11" s="0" t="s">
        <v>65</v>
      </c>
      <c r="BB11" s="0" t="s">
        <v>66</v>
      </c>
      <c r="BC11" s="0" t="s">
        <v>67</v>
      </c>
      <c r="BD11" s="0" t="s">
        <v>68</v>
      </c>
      <c r="BE11" s="0" t="s">
        <v>69</v>
      </c>
      <c r="BF11" s="0" t="s">
        <v>70</v>
      </c>
      <c r="BG11" s="0" t="s">
        <v>71</v>
      </c>
      <c r="BH11" s="0" t="s">
        <v>72</v>
      </c>
      <c r="BI11" s="0" t="s">
        <v>73</v>
      </c>
      <c r="BJ11" s="0" t="s">
        <v>74</v>
      </c>
      <c r="BK11" s="0" t="s">
        <v>75</v>
      </c>
      <c r="BL11" s="0" t="s">
        <v>76</v>
      </c>
      <c r="BM11" s="0" t="s">
        <v>77</v>
      </c>
      <c r="BN11" s="0" t="s">
        <v>78</v>
      </c>
      <c r="BO11" s="0" t="s">
        <v>79</v>
      </c>
      <c r="BP11" s="0" t="s">
        <v>80</v>
      </c>
      <c r="BQ11" s="0" t="s">
        <v>81</v>
      </c>
      <c r="BR11" s="0" t="s">
        <v>82</v>
      </c>
      <c r="BS11" s="0" t="s">
        <v>83</v>
      </c>
      <c r="BT11" s="0" t="s">
        <v>84</v>
      </c>
      <c r="BU11" s="0" t="s">
        <v>85</v>
      </c>
      <c r="BV11" s="0" t="s">
        <v>86</v>
      </c>
      <c r="BW11" s="0" t="s">
        <v>87</v>
      </c>
      <c r="BX11" s="0" t="s">
        <v>88</v>
      </c>
      <c r="BY11" s="0" t="s">
        <v>89</v>
      </c>
      <c r="BZ11" s="0" t="s">
        <v>90</v>
      </c>
      <c r="CA11" s="0" t="s">
        <v>91</v>
      </c>
      <c r="CB11" s="0" t="s">
        <v>92</v>
      </c>
      <c r="CC11" s="0" t="s">
        <v>93</v>
      </c>
      <c r="CD11" s="0" t="s">
        <v>94</v>
      </c>
      <c r="CE11" s="0" t="s">
        <v>95</v>
      </c>
    </row>
    <row r="12" customFormat="false" ht="12.8" hidden="false" customHeight="false" outlineLevel="0" collapsed="false">
      <c r="A12" s="0" t="s">
        <v>96</v>
      </c>
      <c r="B12" s="0" t="s">
        <v>96</v>
      </c>
      <c r="C12" s="0" t="s">
        <v>96</v>
      </c>
      <c r="D12" s="0" t="s">
        <v>96</v>
      </c>
      <c r="E12" s="0" t="s">
        <v>97</v>
      </c>
      <c r="F12" s="0" t="s">
        <v>97</v>
      </c>
      <c r="G12" s="0" t="s">
        <v>97</v>
      </c>
      <c r="H12" s="0" t="s">
        <v>96</v>
      </c>
      <c r="I12" s="0" t="s">
        <v>96</v>
      </c>
      <c r="J12" s="0" t="s">
        <v>96</v>
      </c>
      <c r="K12" s="0" t="s">
        <v>96</v>
      </c>
      <c r="L12" s="0" t="s">
        <v>96</v>
      </c>
      <c r="M12" s="0" t="s">
        <v>96</v>
      </c>
      <c r="N12" s="0" t="s">
        <v>96</v>
      </c>
      <c r="O12" s="0" t="s">
        <v>97</v>
      </c>
      <c r="P12" s="0" t="s">
        <v>97</v>
      </c>
      <c r="Q12" s="0" t="s">
        <v>97</v>
      </c>
      <c r="R12" s="0" t="s">
        <v>96</v>
      </c>
      <c r="S12" s="0" t="s">
        <v>96</v>
      </c>
      <c r="T12" s="0" t="s">
        <v>96</v>
      </c>
      <c r="U12" s="0" t="s">
        <v>96</v>
      </c>
      <c r="V12" s="0" t="s">
        <v>97</v>
      </c>
      <c r="W12" s="0" t="s">
        <v>97</v>
      </c>
      <c r="X12" s="0" t="s">
        <v>97</v>
      </c>
      <c r="Y12" s="0" t="s">
        <v>97</v>
      </c>
      <c r="Z12" s="0" t="s">
        <v>97</v>
      </c>
      <c r="AA12" s="0" t="s">
        <v>96</v>
      </c>
      <c r="AB12" s="0" t="s">
        <v>96</v>
      </c>
      <c r="AC12" s="0" t="s">
        <v>97</v>
      </c>
      <c r="AD12" s="0" t="s">
        <v>97</v>
      </c>
      <c r="AE12" s="0" t="s">
        <v>97</v>
      </c>
      <c r="AF12" s="0" t="s">
        <v>97</v>
      </c>
      <c r="AG12" s="0" t="s">
        <v>96</v>
      </c>
      <c r="AH12" s="0" t="s">
        <v>97</v>
      </c>
      <c r="AI12" s="0" t="s">
        <v>96</v>
      </c>
      <c r="AJ12" s="0" t="s">
        <v>97</v>
      </c>
      <c r="AK12" s="0" t="s">
        <v>96</v>
      </c>
      <c r="AL12" s="0" t="s">
        <v>96</v>
      </c>
      <c r="AM12" s="0" t="s">
        <v>96</v>
      </c>
      <c r="AN12" s="0" t="s">
        <v>96</v>
      </c>
      <c r="AO12" s="0" t="s">
        <v>96</v>
      </c>
      <c r="AP12" s="0" t="s">
        <v>96</v>
      </c>
      <c r="AQ12" s="0" t="s">
        <v>96</v>
      </c>
      <c r="AR12" s="0" t="s">
        <v>96</v>
      </c>
      <c r="AS12" s="0" t="s">
        <v>96</v>
      </c>
      <c r="AT12" s="0" t="s">
        <v>96</v>
      </c>
      <c r="AU12" s="0" t="s">
        <v>96</v>
      </c>
      <c r="AV12" s="0" t="s">
        <v>96</v>
      </c>
      <c r="AW12" s="0" t="s">
        <v>96</v>
      </c>
      <c r="AX12" s="0" t="s">
        <v>96</v>
      </c>
      <c r="AY12" s="0" t="s">
        <v>96</v>
      </c>
      <c r="AZ12" s="0" t="s">
        <v>96</v>
      </c>
      <c r="BA12" s="0" t="s">
        <v>96</v>
      </c>
      <c r="BB12" s="0" t="s">
        <v>96</v>
      </c>
      <c r="BC12" s="0" t="s">
        <v>96</v>
      </c>
      <c r="BD12" s="0" t="s">
        <v>96</v>
      </c>
      <c r="BE12" s="0" t="s">
        <v>96</v>
      </c>
      <c r="BF12" s="0" t="s">
        <v>96</v>
      </c>
      <c r="BG12" s="0" t="s">
        <v>97</v>
      </c>
      <c r="BH12" s="0" t="s">
        <v>97</v>
      </c>
      <c r="BI12" s="0" t="s">
        <v>97</v>
      </c>
      <c r="BJ12" s="0" t="s">
        <v>97</v>
      </c>
      <c r="BK12" s="0" t="s">
        <v>97</v>
      </c>
      <c r="BL12" s="0" t="s">
        <v>97</v>
      </c>
      <c r="BM12" s="0" t="s">
        <v>97</v>
      </c>
      <c r="BN12" s="0" t="s">
        <v>97</v>
      </c>
      <c r="BO12" s="0" t="s">
        <v>97</v>
      </c>
      <c r="BP12" s="0" t="s">
        <v>97</v>
      </c>
      <c r="BQ12" s="0" t="s">
        <v>97</v>
      </c>
      <c r="BR12" s="0" t="s">
        <v>97</v>
      </c>
      <c r="BS12" s="0" t="s">
        <v>97</v>
      </c>
      <c r="BT12" s="0" t="s">
        <v>97</v>
      </c>
      <c r="BU12" s="0" t="s">
        <v>97</v>
      </c>
      <c r="BV12" s="0" t="s">
        <v>97</v>
      </c>
      <c r="BW12" s="0" t="s">
        <v>97</v>
      </c>
      <c r="BX12" s="0" t="s">
        <v>97</v>
      </c>
      <c r="BY12" s="0" t="s">
        <v>97</v>
      </c>
      <c r="BZ12" s="0" t="s">
        <v>97</v>
      </c>
      <c r="CA12" s="0" t="s">
        <v>97</v>
      </c>
      <c r="CB12" s="0" t="s">
        <v>97</v>
      </c>
      <c r="CC12" s="0" t="s">
        <v>97</v>
      </c>
      <c r="CD12" s="0" t="s">
        <v>97</v>
      </c>
      <c r="CE12" s="0" t="s">
        <v>97</v>
      </c>
    </row>
    <row r="13" customFormat="false" ht="23.85" hidden="false" customHeight="false" outlineLevel="0" collapsed="false">
      <c r="A13" s="0" t="s">
        <v>12</v>
      </c>
      <c r="B13" s="1" t="s">
        <v>98</v>
      </c>
    </row>
    <row r="14" customFormat="false" ht="23.85" hidden="false" customHeight="false" outlineLevel="0" collapsed="false">
      <c r="A14" s="0" t="s">
        <v>12</v>
      </c>
      <c r="B14" s="1" t="s">
        <v>99</v>
      </c>
    </row>
    <row r="15" customFormat="false" ht="12.8" hidden="false" customHeight="false" outlineLevel="0" collapsed="false">
      <c r="A15" s="0" t="n">
        <v>1</v>
      </c>
      <c r="B15" s="0" t="s">
        <v>100</v>
      </c>
      <c r="C15" s="0" t="n">
        <v>401.999999104068</v>
      </c>
      <c r="D15" s="0" t="n">
        <v>0</v>
      </c>
      <c r="E15" s="0" t="n">
        <f aca="false">(AN15-AO15*(1000-AP15)/(1000-AQ15))*BG15</f>
        <v>5.58391911438709</v>
      </c>
      <c r="F15" s="0" t="n">
        <f aca="false">IF(BR15&lt;&gt;0,1/(1/BR15-1/AJ15),0)</f>
        <v>0.0577619431646504</v>
      </c>
      <c r="G15" s="0" t="n">
        <f aca="false">((BU15-BH15/2)*AO15-E15)/(BU15+BH15/2)</f>
        <v>232.183042297672</v>
      </c>
      <c r="H15" s="0" t="n">
        <v>3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694.89038085938</v>
      </c>
      <c r="N15" s="0" t="n">
        <v>482.043029785156</v>
      </c>
      <c r="O15" s="0" t="e">
        <f aca="false">CA15/K15</f>
        <v>#DIV/0!</v>
      </c>
      <c r="P15" s="0" t="n">
        <f aca="false">CC15/M15</f>
        <v>1</v>
      </c>
      <c r="Q15" s="0" t="n">
        <f aca="false">(M15-N15)/M15</f>
        <v>0.715590438633122</v>
      </c>
      <c r="R15" s="0" t="n">
        <v>-1</v>
      </c>
      <c r="S15" s="0" t="n">
        <v>0.87</v>
      </c>
      <c r="T15" s="0" t="n">
        <v>0.92</v>
      </c>
      <c r="U15" s="0" t="n">
        <v>10.8357763290405</v>
      </c>
      <c r="V15" s="0" t="n">
        <f aca="false">(U15*T15+(100-U15)*S15)/100</f>
        <v>0.87541788816452</v>
      </c>
      <c r="W15" s="0" t="n">
        <f aca="false">(E15-R15)/CB15</f>
        <v>0.0189040996205104</v>
      </c>
      <c r="X15" s="0" t="n">
        <f aca="false">(M15-N15)/(M15-L15)</f>
        <v>0.715590438633122</v>
      </c>
      <c r="Y15" s="0" t="e">
        <f aca="false">(K15-M15)/(K15-L15)</f>
        <v>#DIV/0!</v>
      </c>
      <c r="Z15" s="0" t="n">
        <f aca="false">(K15-M15)/M15</f>
        <v>-1</v>
      </c>
      <c r="AA15" s="0" t="n">
        <v>0.0529826357960701</v>
      </c>
      <c r="AB15" s="0" t="n">
        <v>0.5</v>
      </c>
      <c r="AC15" s="0" t="n">
        <f aca="false">Q15*AB15*V15*AA15</f>
        <v>0.0165952389485647</v>
      </c>
      <c r="AD15" s="0" t="n">
        <f aca="false">BH15*1000</f>
        <v>0.942731412617333</v>
      </c>
      <c r="AE15" s="0" t="n">
        <f aca="false">(BM15-BS15)</f>
        <v>1.63087091976227</v>
      </c>
      <c r="AF15" s="0" t="n">
        <f aca="false">(AL15+BL15*D15)</f>
        <v>22.9600448608398</v>
      </c>
      <c r="AG15" s="0" t="n">
        <v>2</v>
      </c>
      <c r="AH15" s="0" t="n">
        <f aca="false">(AG15*BA15+BB15)</f>
        <v>4.644859790802</v>
      </c>
      <c r="AI15" s="0" t="n">
        <v>1</v>
      </c>
      <c r="AJ15" s="0" t="n">
        <f aca="false">AH15*(AI15+1)*(AI15+1)/(AI15*AI15+1)</f>
        <v>9.289719581604</v>
      </c>
      <c r="AK15" s="0" t="n">
        <v>22.9940414428711</v>
      </c>
      <c r="AL15" s="0" t="n">
        <v>22.9600448608398</v>
      </c>
      <c r="AM15" s="0" t="n">
        <v>23.0299587249756</v>
      </c>
      <c r="AN15" s="0" t="n">
        <v>399.898773193359</v>
      </c>
      <c r="AO15" s="0" t="n">
        <v>395.925262451172</v>
      </c>
      <c r="AP15" s="0" t="n">
        <v>11.0466642379761</v>
      </c>
      <c r="AQ15" s="0" t="n">
        <v>11.6681413650513</v>
      </c>
      <c r="AR15" s="0" t="n">
        <v>39.7019309997559</v>
      </c>
      <c r="AS15" s="0" t="n">
        <v>41.9355392456055</v>
      </c>
      <c r="AT15" s="0" t="n">
        <v>299.844177246094</v>
      </c>
      <c r="AU15" s="0" t="n">
        <v>397.84423828125</v>
      </c>
      <c r="AV15" s="0" t="n">
        <v>1.65375673770905</v>
      </c>
      <c r="AW15" s="0" t="n">
        <v>101.304824829102</v>
      </c>
      <c r="AX15" s="0" t="n">
        <v>1.01494824886322</v>
      </c>
      <c r="AY15" s="0" t="n">
        <v>0.00787777360528708</v>
      </c>
      <c r="AZ15" s="0" t="n">
        <v>1</v>
      </c>
      <c r="BA15" s="0" t="n">
        <v>-1.355140209198</v>
      </c>
      <c r="BB15" s="0" t="n">
        <v>7.355140209198</v>
      </c>
      <c r="BC15" s="0" t="n">
        <v>1</v>
      </c>
      <c r="BD15" s="0" t="n">
        <v>0</v>
      </c>
      <c r="BE15" s="0" t="n">
        <v>0.159999996423721</v>
      </c>
      <c r="BF15" s="0" t="n">
        <v>111115</v>
      </c>
      <c r="BG15" s="0" t="n">
        <f aca="false">AT15*0.000001/(AG15*0.0001)</f>
        <v>1.49922088623047</v>
      </c>
      <c r="BH15" s="0" t="n">
        <f aca="false">(AQ15-AP15)/(1000-AQ15)*BG15</f>
        <v>0.000942731412617333</v>
      </c>
      <c r="BI15" s="0" t="n">
        <f aca="false">(AL15+273.15)</f>
        <v>296.11004486084</v>
      </c>
      <c r="BJ15" s="0" t="n">
        <f aca="false">(AK15+273.15)</f>
        <v>296.144041442871</v>
      </c>
      <c r="BK15" s="0" t="n">
        <f aca="false">(AU15*BC15+AV15*BD15)*BE15</f>
        <v>63.6550767021981</v>
      </c>
      <c r="BL15" s="0" t="n">
        <f aca="false">((BK15+0.00000010773*(BJ15^4-BI15^4))-BH15*44100)/(AH15*51.4+0.00000043092*BI15^3)</f>
        <v>0.0898679413491519</v>
      </c>
      <c r="BM15" s="0" t="n">
        <f aca="false">0.61365*EXP(17.502*AF15/(240.97+AF15))</f>
        <v>2.81290993682999</v>
      </c>
      <c r="BN15" s="0" t="n">
        <f aca="false">BM15*1000/AW15</f>
        <v>27.7667913801271</v>
      </c>
      <c r="BO15" s="0" t="n">
        <f aca="false">(BN15-AQ15)</f>
        <v>16.0986500150759</v>
      </c>
      <c r="BP15" s="0" t="n">
        <f aca="false">IF(D15,AL15,(AK15+AL15)/2)</f>
        <v>22.9770431518555</v>
      </c>
      <c r="BQ15" s="0" t="n">
        <f aca="false">0.61365*EXP(17.502*BP15/(240.97+BP15))</f>
        <v>2.81580614379388</v>
      </c>
      <c r="BR15" s="0" t="n">
        <f aca="false">IF(BO15&lt;&gt;0,(1000-(BN15+AQ15)/2)/BO15*BH15,0)</f>
        <v>0.0574050082972943</v>
      </c>
      <c r="BS15" s="0" t="n">
        <f aca="false">AQ15*AW15/1000</f>
        <v>1.18203901706771</v>
      </c>
      <c r="BT15" s="0" t="n">
        <f aca="false">(BQ15-BS15)</f>
        <v>1.63376712672616</v>
      </c>
      <c r="BU15" s="0" t="n">
        <f aca="false">1/(1.6/F15+1.37/AJ15)</f>
        <v>0.0359100287243033</v>
      </c>
      <c r="BV15" s="0" t="n">
        <f aca="false">G15*AW15*0.001</f>
        <v>23.5212624282536</v>
      </c>
      <c r="BW15" s="0" t="n">
        <f aca="false">G15/AO15</f>
        <v>0.586431491792739</v>
      </c>
      <c r="BX15" s="0" t="n">
        <f aca="false">(1-BH15*AW15/BM15/F15)*100</f>
        <v>41.2212310302558</v>
      </c>
      <c r="BY15" s="0" t="n">
        <f aca="false">(AO15-E15/(AJ15/1.35))</f>
        <v>395.113796535737</v>
      </c>
      <c r="BZ15" s="0" t="n">
        <f aca="false">E15*BX15/100/BY15</f>
        <v>0.00582556270842831</v>
      </c>
      <c r="CA15" s="0" t="n">
        <f aca="false">(K15-J15)</f>
        <v>0</v>
      </c>
      <c r="CB15" s="0" t="n">
        <f aca="false">AU15*V15</f>
        <v>348.279962894594</v>
      </c>
      <c r="CC15" s="0" t="n">
        <f aca="false">(M15-L15)</f>
        <v>1694.89038085938</v>
      </c>
      <c r="CD15" s="0" t="n">
        <f aca="false">(M15-N15)/(M15-J15)</f>
        <v>0.715590438633122</v>
      </c>
      <c r="CE15" s="0" t="e">
        <f aca="false">(K15-M15)/(K15-J15)</f>
        <v>#DIV/0!</v>
      </c>
    </row>
    <row r="16" customFormat="false" ht="23.85" hidden="false" customHeight="false" outlineLevel="0" collapsed="false">
      <c r="A16" s="0" t="s">
        <v>12</v>
      </c>
      <c r="B16" s="1" t="s">
        <v>101</v>
      </c>
    </row>
    <row r="17" customFormat="false" ht="23.85" hidden="false" customHeight="false" outlineLevel="0" collapsed="false">
      <c r="A17" s="0" t="s">
        <v>12</v>
      </c>
      <c r="B17" s="1" t="s">
        <v>102</v>
      </c>
    </row>
    <row r="18" customFormat="false" ht="23.85" hidden="false" customHeight="false" outlineLevel="0" collapsed="false">
      <c r="A18" s="0" t="s">
        <v>12</v>
      </c>
      <c r="B18" s="1" t="s">
        <v>103</v>
      </c>
    </row>
    <row r="19" customFormat="false" ht="23.85" hidden="false" customHeight="false" outlineLevel="0" collapsed="false">
      <c r="A19" s="0" t="s">
        <v>12</v>
      </c>
      <c r="B19" s="1" t="s">
        <v>104</v>
      </c>
    </row>
    <row r="20" customFormat="false" ht="23.85" hidden="false" customHeight="false" outlineLevel="0" collapsed="false">
      <c r="A20" s="0" t="s">
        <v>12</v>
      </c>
      <c r="B20" s="1" t="s">
        <v>105</v>
      </c>
    </row>
    <row r="21" customFormat="false" ht="23.85" hidden="false" customHeight="false" outlineLevel="0" collapsed="false">
      <c r="A21" s="0" t="s">
        <v>12</v>
      </c>
      <c r="B21" s="1" t="s">
        <v>106</v>
      </c>
    </row>
    <row r="22" customFormat="false" ht="23.85" hidden="false" customHeight="false" outlineLevel="0" collapsed="false">
      <c r="A22" s="0" t="s">
        <v>12</v>
      </c>
      <c r="B22" s="1" t="s">
        <v>103</v>
      </c>
    </row>
    <row r="23" customFormat="false" ht="23.85" hidden="false" customHeight="false" outlineLevel="0" collapsed="false">
      <c r="A23" s="0" t="s">
        <v>12</v>
      </c>
      <c r="B23" s="1" t="s">
        <v>107</v>
      </c>
    </row>
    <row r="24" customFormat="false" ht="23.85" hidden="false" customHeight="false" outlineLevel="0" collapsed="false">
      <c r="A24" s="0" t="s">
        <v>12</v>
      </c>
      <c r="B24" s="1" t="s">
        <v>108</v>
      </c>
    </row>
    <row r="25" customFormat="false" ht="23.85" hidden="false" customHeight="false" outlineLevel="0" collapsed="false">
      <c r="A25" s="0" t="s">
        <v>12</v>
      </c>
      <c r="B25" s="1" t="s">
        <v>109</v>
      </c>
    </row>
    <row r="26" customFormat="false" ht="23.85" hidden="false" customHeight="false" outlineLevel="0" collapsed="false">
      <c r="A26" s="0" t="s">
        <v>12</v>
      </c>
      <c r="B26" s="1" t="s">
        <v>110</v>
      </c>
    </row>
    <row r="27" customFormat="false" ht="12.8" hidden="false" customHeight="false" outlineLevel="0" collapsed="false">
      <c r="A27" s="0" t="n">
        <v>2</v>
      </c>
      <c r="B27" s="0" t="s">
        <v>111</v>
      </c>
      <c r="C27" s="0" t="n">
        <v>2092.99999910407</v>
      </c>
      <c r="D27" s="0" t="n">
        <v>0</v>
      </c>
      <c r="E27" s="0" t="n">
        <f aca="false">(AN27-AO27*(1000-AP27)/(1000-AQ27))*BG27</f>
        <v>10.3975369364924</v>
      </c>
      <c r="F27" s="0" t="n">
        <f aca="false">IF(BR27&lt;&gt;0,1/(1/BR27-1/AJ27),0)</f>
        <v>0.105404691439102</v>
      </c>
      <c r="G27" s="0" t="n">
        <f aca="false">((BU27-BH27/2)*AO27-E27)/(BU27+BH27/2)</f>
        <v>225.618861253206</v>
      </c>
      <c r="H27" s="0" t="n">
        <v>34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734.623291015625</v>
      </c>
      <c r="N27" s="0" t="n">
        <v>548.860534667969</v>
      </c>
      <c r="O27" s="0" t="e">
        <f aca="false">CA27/K27</f>
        <v>#DIV/0!</v>
      </c>
      <c r="P27" s="0" t="n">
        <f aca="false">CC27/M27</f>
        <v>1</v>
      </c>
      <c r="Q27" s="0" t="n">
        <f aca="false">(M27-N27)/M27</f>
        <v>0.252868046275578</v>
      </c>
      <c r="R27" s="0" t="n">
        <v>-1</v>
      </c>
      <c r="S27" s="0" t="n">
        <v>0.87</v>
      </c>
      <c r="T27" s="0" t="n">
        <v>0.92</v>
      </c>
      <c r="U27" s="0" t="n">
        <v>9.94486713409424</v>
      </c>
      <c r="V27" s="0" t="n">
        <f aca="false">(U27*T27+(100-U27)*S27)/100</f>
        <v>0.874972433567047</v>
      </c>
      <c r="W27" s="0" t="n">
        <f aca="false">(E27-R27)/CB27</f>
        <v>0.0100051313835491</v>
      </c>
      <c r="X27" s="0" t="n">
        <f aca="false">(M27-N27)/(M27-L27)</f>
        <v>0.252868046275578</v>
      </c>
      <c r="Y27" s="0" t="e">
        <f aca="false">(K27-M27)/(K27-L27)</f>
        <v>#DIV/0!</v>
      </c>
      <c r="Z27" s="0" t="n">
        <f aca="false">(K27-M27)/M27</f>
        <v>-1</v>
      </c>
      <c r="AA27" s="0" t="n">
        <v>1301.94860839844</v>
      </c>
      <c r="AB27" s="0" t="n">
        <v>0.5</v>
      </c>
      <c r="AC27" s="0" t="n">
        <f aca="false">Q27*AB27*V27*AA27</f>
        <v>144.029737691571</v>
      </c>
      <c r="AD27" s="0" t="n">
        <f aca="false">BH27*1000</f>
        <v>1.61101754074548</v>
      </c>
      <c r="AE27" s="0" t="n">
        <f aca="false">(BM27-BS27)</f>
        <v>1.53392400323909</v>
      </c>
      <c r="AF27" s="0" t="n">
        <f aca="false">(AL27+BL27*D27)</f>
        <v>23.0381908416748</v>
      </c>
      <c r="AG27" s="0" t="n">
        <v>2</v>
      </c>
      <c r="AH27" s="0" t="n">
        <f aca="false">(AG27*BA27+BB27)</f>
        <v>4.644859790802</v>
      </c>
      <c r="AI27" s="0" t="n">
        <v>1</v>
      </c>
      <c r="AJ27" s="0" t="n">
        <f aca="false">AH27*(AI27+1)*(AI27+1)/(AI27*AI27+1)</f>
        <v>9.289719581604</v>
      </c>
      <c r="AK27" s="0" t="n">
        <v>23.1929950714111</v>
      </c>
      <c r="AL27" s="0" t="n">
        <v>23.0381908416748</v>
      </c>
      <c r="AM27" s="0" t="n">
        <v>23.021411895752</v>
      </c>
      <c r="AN27" s="0" t="n">
        <v>399.97509765625</v>
      </c>
      <c r="AO27" s="0" t="n">
        <v>392.615356445313</v>
      </c>
      <c r="AP27" s="0" t="n">
        <v>11.6969041824341</v>
      </c>
      <c r="AQ27" s="0" t="n">
        <v>12.7581329345703</v>
      </c>
      <c r="AR27" s="0" t="n">
        <v>41.5316314697266</v>
      </c>
      <c r="AS27" s="0" t="n">
        <v>45.2996826171875</v>
      </c>
      <c r="AT27" s="0" t="n">
        <v>299.740081787109</v>
      </c>
      <c r="AU27" s="0" t="n">
        <v>1301.94860839844</v>
      </c>
      <c r="AV27" s="0" t="n">
        <v>1.81729185581207</v>
      </c>
      <c r="AW27" s="0" t="n">
        <v>101.293991088867</v>
      </c>
      <c r="AX27" s="0" t="n">
        <v>1.84758675098419</v>
      </c>
      <c r="AY27" s="0" t="n">
        <v>0.021368307992816</v>
      </c>
      <c r="AZ27" s="0" t="n">
        <v>1</v>
      </c>
      <c r="BA27" s="0" t="n">
        <v>-1.355140209198</v>
      </c>
      <c r="BB27" s="0" t="n">
        <v>7.355140209198</v>
      </c>
      <c r="BC27" s="0" t="n">
        <v>1</v>
      </c>
      <c r="BD27" s="0" t="n">
        <v>0</v>
      </c>
      <c r="BE27" s="0" t="n">
        <v>0.159999996423721</v>
      </c>
      <c r="BF27" s="0" t="n">
        <v>111115</v>
      </c>
      <c r="BG27" s="0" t="n">
        <f aca="false">AT27*0.000001/(AG27*0.0001)</f>
        <v>1.49870040893555</v>
      </c>
      <c r="BH27" s="0" t="n">
        <f aca="false">(AQ27-AP27)/(1000-AQ27)*BG27</f>
        <v>0.00161101754074548</v>
      </c>
      <c r="BI27" s="0" t="n">
        <f aca="false">(AL27+273.15)</f>
        <v>296.188190841675</v>
      </c>
      <c r="BJ27" s="0" t="n">
        <f aca="false">(AK27+273.15)</f>
        <v>296.342995071411</v>
      </c>
      <c r="BK27" s="0" t="n">
        <f aca="false">(AU27*BC27+AV27*BD27)*BE27</f>
        <v>208.311772687619</v>
      </c>
      <c r="BL27" s="0" t="n">
        <f aca="false">((BK27+0.00000010773*(BJ27^4-BI27^4))-BH27*44100)/(AH27*51.4+0.00000043092*BI27^3)</f>
        <v>0.556129738335767</v>
      </c>
      <c r="BM27" s="0" t="n">
        <f aca="false">0.61365*EXP(17.502*AF27/(240.97+AF27))</f>
        <v>2.82624620702404</v>
      </c>
      <c r="BN27" s="0" t="n">
        <f aca="false">BM27*1000/AW27</f>
        <v>27.9014201794509</v>
      </c>
      <c r="BO27" s="0" t="n">
        <f aca="false">(BN27-AQ27)</f>
        <v>15.1432872448806</v>
      </c>
      <c r="BP27" s="0" t="n">
        <f aca="false">IF(D27,AL27,(AK27+AL27)/2)</f>
        <v>23.115592956543</v>
      </c>
      <c r="BQ27" s="0" t="n">
        <f aca="false">0.61365*EXP(17.502*BP27/(240.97+BP27))</f>
        <v>2.83951002245681</v>
      </c>
      <c r="BR27" s="0" t="n">
        <f aca="false">IF(BO27&lt;&gt;0,(1000-(BN27+AQ27)/2)/BO27*BH27,0)</f>
        <v>0.104222147317866</v>
      </c>
      <c r="BS27" s="0" t="n">
        <f aca="false">AQ27*AW27/1000</f>
        <v>1.29232220378495</v>
      </c>
      <c r="BT27" s="0" t="n">
        <f aca="false">(BQ27-BS27)</f>
        <v>1.54718781867186</v>
      </c>
      <c r="BU27" s="0" t="n">
        <f aca="false">1/(1.6/F27+1.37/AJ27)</f>
        <v>0.065244064005411</v>
      </c>
      <c r="BV27" s="0" t="n">
        <f aca="false">G27*AW27*0.001</f>
        <v>22.8538349212626</v>
      </c>
      <c r="BW27" s="0" t="n">
        <f aca="false">G27/AO27</f>
        <v>0.574656231727484</v>
      </c>
      <c r="BX27" s="0" t="n">
        <f aca="false">(1-BH27*AW27/BM27/F27)*100</f>
        <v>45.2210102743503</v>
      </c>
      <c r="BY27" s="0" t="n">
        <f aca="false">(AO27-E27/(AJ27/1.35))</f>
        <v>391.104366286679</v>
      </c>
      <c r="BZ27" s="0" t="n">
        <f aca="false">E27*BX27/100/BY27</f>
        <v>0.0120220372147012</v>
      </c>
      <c r="CA27" s="0" t="n">
        <f aca="false">(K27-J27)</f>
        <v>0</v>
      </c>
      <c r="CB27" s="0" t="n">
        <f aca="false">AU27*V27</f>
        <v>1139.16914226961</v>
      </c>
      <c r="CC27" s="0" t="n">
        <f aca="false">(M27-L27)</f>
        <v>734.623291015625</v>
      </c>
      <c r="CD27" s="0" t="n">
        <f aca="false">(M27-N27)/(M27-J27)</f>
        <v>0.252868046275578</v>
      </c>
      <c r="CE27" s="0" t="e">
        <f aca="false">(K27-M27)/(K27-J27)</f>
        <v>#DIV/0!</v>
      </c>
    </row>
    <row r="28" customFormat="false" ht="23.85" hidden="false" customHeight="false" outlineLevel="0" collapsed="false">
      <c r="A28" s="0" t="s">
        <v>12</v>
      </c>
      <c r="B28" s="1" t="s">
        <v>112</v>
      </c>
    </row>
    <row r="29" customFormat="false" ht="23.85" hidden="false" customHeight="false" outlineLevel="0" collapsed="false">
      <c r="A29" s="0" t="s">
        <v>12</v>
      </c>
      <c r="B29" s="1" t="s">
        <v>113</v>
      </c>
    </row>
    <row r="30" customFormat="false" ht="23.85" hidden="false" customHeight="false" outlineLevel="0" collapsed="false">
      <c r="A30" s="0" t="s">
        <v>12</v>
      </c>
      <c r="B30" s="1" t="s">
        <v>114</v>
      </c>
    </row>
    <row r="31" customFormat="false" ht="23.85" hidden="false" customHeight="false" outlineLevel="0" collapsed="false">
      <c r="A31" s="0" t="s">
        <v>12</v>
      </c>
      <c r="B31" s="1" t="s">
        <v>115</v>
      </c>
    </row>
    <row r="32" customFormat="false" ht="23.85" hidden="false" customHeight="false" outlineLevel="0" collapsed="false">
      <c r="A32" s="0" t="s">
        <v>12</v>
      </c>
      <c r="B32" s="1" t="s">
        <v>116</v>
      </c>
    </row>
    <row r="33" customFormat="false" ht="12.8" hidden="false" customHeight="false" outlineLevel="0" collapsed="false">
      <c r="A33" s="0" t="n">
        <v>3</v>
      </c>
      <c r="B33" s="0" t="s">
        <v>117</v>
      </c>
      <c r="C33" s="0" t="n">
        <v>2235.99999910407</v>
      </c>
      <c r="D33" s="0" t="n">
        <v>0</v>
      </c>
      <c r="E33" s="0" t="n">
        <f aca="false">(AN33-AO33*(1000-AP33)/(1000-AQ33))*BG33</f>
        <v>10.526494767047</v>
      </c>
      <c r="F33" s="0" t="n">
        <f aca="false">IF(BR33&lt;&gt;0,1/(1/BR33-1/AJ33),0)</f>
        <v>0.107018836674941</v>
      </c>
      <c r="G33" s="0" t="n">
        <f aca="false">((BU33-BH33/2)*AO33-E33)/(BU33+BH33/2)</f>
        <v>226.002506357249</v>
      </c>
      <c r="H33" s="0" t="n">
        <v>35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775.739196777344</v>
      </c>
      <c r="N33" s="0" t="n">
        <v>548.709716796875</v>
      </c>
      <c r="O33" s="0" t="e">
        <f aca="false">CA33/K33</f>
        <v>#DIV/0!</v>
      </c>
      <c r="P33" s="0" t="n">
        <f aca="false">CC33/M33</f>
        <v>1</v>
      </c>
      <c r="Q33" s="0" t="n">
        <f aca="false">(M33-N33)/M33</f>
        <v>0.292662122687133</v>
      </c>
      <c r="R33" s="0" t="n">
        <v>-1</v>
      </c>
      <c r="S33" s="0" t="n">
        <v>0.87</v>
      </c>
      <c r="T33" s="0" t="n">
        <v>0.92</v>
      </c>
      <c r="U33" s="0" t="n">
        <v>10.2666015625</v>
      </c>
      <c r="V33" s="0" t="n">
        <f aca="false">(U33*T33+(100-U33)*S33)/100</f>
        <v>0.87513330078125</v>
      </c>
      <c r="W33" s="0" t="n">
        <f aca="false">(E33-R33)/CB33</f>
        <v>0.0120033649816706</v>
      </c>
      <c r="X33" s="0" t="n">
        <f aca="false">(M33-N33)/(M33-L33)</f>
        <v>0.292662122687133</v>
      </c>
      <c r="Y33" s="0" t="e">
        <f aca="false">(K33-M33)/(K33-L33)</f>
        <v>#DIV/0!</v>
      </c>
      <c r="Z33" s="0" t="n">
        <f aca="false">(K33-M33)/M33</f>
        <v>-1</v>
      </c>
      <c r="AA33" s="0" t="n">
        <v>1097.28649902344</v>
      </c>
      <c r="AB33" s="0" t="n">
        <v>0.5</v>
      </c>
      <c r="AC33" s="0" t="n">
        <f aca="false">Q33*AB33*V33*AA33</f>
        <v>140.517614469664</v>
      </c>
      <c r="AD33" s="0" t="n">
        <f aca="false">BH33*1000</f>
        <v>1.63909484098182</v>
      </c>
      <c r="AE33" s="0" t="n">
        <f aca="false">(BM33-BS33)</f>
        <v>1.53729916370943</v>
      </c>
      <c r="AF33" s="0" t="n">
        <f aca="false">(AL33+BL33*D33)</f>
        <v>23.1044902801514</v>
      </c>
      <c r="AG33" s="0" t="n">
        <v>2</v>
      </c>
      <c r="AH33" s="0" t="n">
        <f aca="false">(AG33*BA33+BB33)</f>
        <v>4.644859790802</v>
      </c>
      <c r="AI33" s="0" t="n">
        <v>1</v>
      </c>
      <c r="AJ33" s="0" t="n">
        <f aca="false">AH33*(AI33+1)*(AI33+1)/(AI33*AI33+1)</f>
        <v>9.289719581604</v>
      </c>
      <c r="AK33" s="0" t="n">
        <v>23.1633644104004</v>
      </c>
      <c r="AL33" s="0" t="n">
        <v>23.1044902801514</v>
      </c>
      <c r="AM33" s="0" t="n">
        <v>23.0226955413818</v>
      </c>
      <c r="AN33" s="0" t="n">
        <v>400.039459228516</v>
      </c>
      <c r="AO33" s="0" t="n">
        <v>392.5869140625</v>
      </c>
      <c r="AP33" s="0" t="n">
        <v>11.7568416595459</v>
      </c>
      <c r="AQ33" s="0" t="n">
        <v>12.8363981246948</v>
      </c>
      <c r="AR33" s="0" t="n">
        <v>41.821044921875</v>
      </c>
      <c r="AS33" s="0" t="n">
        <v>45.6612091064453</v>
      </c>
      <c r="AT33" s="0" t="n">
        <v>299.762878417969</v>
      </c>
      <c r="AU33" s="0" t="n">
        <v>1097.28649902344</v>
      </c>
      <c r="AV33" s="0" t="n">
        <v>1.80539178848267</v>
      </c>
      <c r="AW33" s="0" t="n">
        <v>101.298271179199</v>
      </c>
      <c r="AX33" s="0" t="n">
        <v>1.79375064373016</v>
      </c>
      <c r="AY33" s="0" t="n">
        <v>0.0194448418915272</v>
      </c>
      <c r="AZ33" s="0" t="n">
        <v>1</v>
      </c>
      <c r="BA33" s="0" t="n">
        <v>-1.355140209198</v>
      </c>
      <c r="BB33" s="0" t="n">
        <v>7.355140209198</v>
      </c>
      <c r="BC33" s="0" t="n">
        <v>1</v>
      </c>
      <c r="BD33" s="0" t="n">
        <v>0</v>
      </c>
      <c r="BE33" s="0" t="n">
        <v>0.159999996423721</v>
      </c>
      <c r="BF33" s="0" t="n">
        <v>111115</v>
      </c>
      <c r="BG33" s="0" t="n">
        <f aca="false">AT33*0.000001/(AG33*0.0001)</f>
        <v>1.49881439208984</v>
      </c>
      <c r="BH33" s="0" t="n">
        <f aca="false">(AQ33-AP33)/(1000-AQ33)*BG33</f>
        <v>0.00163909484098182</v>
      </c>
      <c r="BI33" s="0" t="n">
        <f aca="false">(AL33+273.15)</f>
        <v>296.254490280151</v>
      </c>
      <c r="BJ33" s="0" t="n">
        <f aca="false">(AK33+273.15)</f>
        <v>296.3133644104</v>
      </c>
      <c r="BK33" s="0" t="n">
        <f aca="false">(AU33*BC33+AV33*BD33)*BE33</f>
        <v>175.565835919548</v>
      </c>
      <c r="BL33" s="0" t="n">
        <f aca="false">((BK33+0.00000010773*(BJ33^4-BI33^4))-BH33*44100)/(AH33*51.4+0.00000043092*BI33^3)</f>
        <v>0.415849140217333</v>
      </c>
      <c r="BM33" s="0" t="n">
        <f aca="false">0.61365*EXP(17.502*AF33/(240.97+AF33))</f>
        <v>2.83760410190893</v>
      </c>
      <c r="BN33" s="0" t="n">
        <f aca="false">BM33*1000/AW33</f>
        <v>28.0123645633511</v>
      </c>
      <c r="BO33" s="0" t="n">
        <f aca="false">(BN33-AQ33)</f>
        <v>15.1759664386563</v>
      </c>
      <c r="BP33" s="0" t="n">
        <f aca="false">IF(D33,AL33,(AK33+AL33)/2)</f>
        <v>23.1339273452759</v>
      </c>
      <c r="BQ33" s="0" t="n">
        <f aca="false">0.61365*EXP(17.502*BP33/(240.97+BP33))</f>
        <v>2.84265981313915</v>
      </c>
      <c r="BR33" s="0" t="n">
        <f aca="false">IF(BO33&lt;&gt;0,(1000-(BN33+AQ33)/2)/BO33*BH33,0)</f>
        <v>0.105800006172968</v>
      </c>
      <c r="BS33" s="0" t="n">
        <f aca="false">AQ33*AW33/1000</f>
        <v>1.3003049381995</v>
      </c>
      <c r="BT33" s="0" t="n">
        <f aca="false">(BQ33-BS33)</f>
        <v>1.54235487493965</v>
      </c>
      <c r="BU33" s="0" t="n">
        <f aca="false">1/(1.6/F33+1.37/AJ33)</f>
        <v>0.0662334385485658</v>
      </c>
      <c r="BV33" s="0" t="n">
        <f aca="false">G33*AW33*0.001</f>
        <v>22.8936631761553</v>
      </c>
      <c r="BW33" s="0" t="n">
        <f aca="false">G33/AO33</f>
        <v>0.575675088144352</v>
      </c>
      <c r="BX33" s="0" t="n">
        <f aca="false">(1-BH33*AW33/BM33/F33)*100</f>
        <v>45.32433324875</v>
      </c>
      <c r="BY33" s="0" t="n">
        <f aca="false">(AO33-E33/(AJ33/1.35))</f>
        <v>391.057183502747</v>
      </c>
      <c r="BZ33" s="0" t="n">
        <f aca="false">E33*BX33/100/BY33</f>
        <v>0.0122004243085209</v>
      </c>
      <c r="CA33" s="0" t="n">
        <f aca="false">(K33-J33)</f>
        <v>0</v>
      </c>
      <c r="CB33" s="0" t="n">
        <f aca="false">AU33*V33</f>
        <v>960.271955793083</v>
      </c>
      <c r="CC33" s="0" t="n">
        <f aca="false">(M33-L33)</f>
        <v>775.739196777344</v>
      </c>
      <c r="CD33" s="0" t="n">
        <f aca="false">(M33-N33)/(M33-J33)</f>
        <v>0.292662122687133</v>
      </c>
      <c r="CE33" s="0" t="e">
        <f aca="false">(K33-M33)/(K33-J33)</f>
        <v>#DIV/0!</v>
      </c>
    </row>
    <row r="34" customFormat="false" ht="23.85" hidden="false" customHeight="false" outlineLevel="0" collapsed="false">
      <c r="A34" s="0" t="s">
        <v>12</v>
      </c>
      <c r="B34" s="1" t="s">
        <v>118</v>
      </c>
    </row>
    <row r="35" customFormat="false" ht="23.85" hidden="false" customHeight="false" outlineLevel="0" collapsed="false">
      <c r="A35" s="0" t="s">
        <v>12</v>
      </c>
      <c r="B35" s="1" t="s">
        <v>119</v>
      </c>
    </row>
    <row r="36" customFormat="false" ht="23.85" hidden="false" customHeight="false" outlineLevel="0" collapsed="false">
      <c r="A36" s="0" t="s">
        <v>12</v>
      </c>
      <c r="B36" s="1" t="s">
        <v>120</v>
      </c>
    </row>
    <row r="37" customFormat="false" ht="23.85" hidden="false" customHeight="false" outlineLevel="0" collapsed="false">
      <c r="A37" s="0" t="s">
        <v>12</v>
      </c>
      <c r="B37" s="1" t="s">
        <v>121</v>
      </c>
    </row>
    <row r="38" customFormat="false" ht="23.85" hidden="false" customHeight="false" outlineLevel="0" collapsed="false">
      <c r="A38" s="0" t="s">
        <v>12</v>
      </c>
      <c r="B38" s="1" t="s">
        <v>122</v>
      </c>
    </row>
    <row r="39" customFormat="false" ht="12.8" hidden="false" customHeight="false" outlineLevel="0" collapsed="false">
      <c r="A39" s="0" t="n">
        <v>4</v>
      </c>
      <c r="B39" s="0" t="s">
        <v>123</v>
      </c>
      <c r="C39" s="0" t="n">
        <v>2323.99999910407</v>
      </c>
      <c r="D39" s="0" t="n">
        <v>0</v>
      </c>
      <c r="E39" s="0" t="n">
        <f aca="false">(AN39-AO39*(1000-AP39)/(1000-AQ39))*BG39</f>
        <v>10.4102893115096</v>
      </c>
      <c r="F39" s="0" t="n">
        <f aca="false">IF(BR39&lt;&gt;0,1/(1/BR39-1/AJ39),0)</f>
        <v>0.108692137855258</v>
      </c>
      <c r="G39" s="0" t="n">
        <f aca="false">((BU39-BH39/2)*AO39-E39)/(BU39+BH39/2)</f>
        <v>229.833676280145</v>
      </c>
      <c r="H39" s="0" t="n">
        <v>36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838.057312011719</v>
      </c>
      <c r="N39" s="0" t="n">
        <v>554.787719726563</v>
      </c>
      <c r="O39" s="0" t="e">
        <f aca="false">CA39/K39</f>
        <v>#DIV/0!</v>
      </c>
      <c r="P39" s="0" t="n">
        <f aca="false">CC39/M39</f>
        <v>1</v>
      </c>
      <c r="Q39" s="0" t="n">
        <f aca="false">(M39-N39)/M39</f>
        <v>0.338007422911424</v>
      </c>
      <c r="R39" s="0" t="n">
        <v>-1</v>
      </c>
      <c r="S39" s="0" t="n">
        <v>0.87</v>
      </c>
      <c r="T39" s="0" t="n">
        <v>0.92</v>
      </c>
      <c r="U39" s="0" t="n">
        <v>9.99462604522705</v>
      </c>
      <c r="V39" s="0" t="n">
        <f aca="false">(U39*T39+(100-U39)*S39)/100</f>
        <v>0.874997313022614</v>
      </c>
      <c r="W39" s="0" t="n">
        <f aca="false">(E39-R39)/CB39</f>
        <v>0.0144885677663929</v>
      </c>
      <c r="X39" s="0" t="n">
        <f aca="false">(M39-N39)/(M39-L39)</f>
        <v>0.338007422911424</v>
      </c>
      <c r="Y39" s="0" t="e">
        <f aca="false">(K39-M39)/(K39-L39)</f>
        <v>#DIV/0!</v>
      </c>
      <c r="Z39" s="0" t="n">
        <f aca="false">(K39-M39)/M39</f>
        <v>-1</v>
      </c>
      <c r="AA39" s="0" t="n">
        <v>900.045532226563</v>
      </c>
      <c r="AB39" s="0" t="n">
        <v>0.5</v>
      </c>
      <c r="AC39" s="0" t="n">
        <f aca="false">Q39*AB39*V39*AA39</f>
        <v>133.096747278331</v>
      </c>
      <c r="AD39" s="0" t="n">
        <f aca="false">BH39*1000</f>
        <v>1.65664601909812</v>
      </c>
      <c r="AE39" s="0" t="n">
        <f aca="false">(BM39-BS39)</f>
        <v>1.5302992864878</v>
      </c>
      <c r="AF39" s="0" t="n">
        <f aca="false">(AL39+BL39*D39)</f>
        <v>23.073221206665</v>
      </c>
      <c r="AG39" s="0" t="n">
        <v>2</v>
      </c>
      <c r="AH39" s="0" t="n">
        <f aca="false">(AG39*BA39+BB39)</f>
        <v>4.644859790802</v>
      </c>
      <c r="AI39" s="0" t="n">
        <v>1</v>
      </c>
      <c r="AJ39" s="0" t="n">
        <f aca="false">AH39*(AI39+1)*(AI39+1)/(AI39*AI39+1)</f>
        <v>9.289719581604</v>
      </c>
      <c r="AK39" s="0" t="n">
        <v>23.1413192749023</v>
      </c>
      <c r="AL39" s="0" t="n">
        <v>23.073221206665</v>
      </c>
      <c r="AM39" s="0" t="n">
        <v>23.0214653015137</v>
      </c>
      <c r="AN39" s="0" t="n">
        <v>399.654632568359</v>
      </c>
      <c r="AO39" s="0" t="n">
        <v>392.27490234375</v>
      </c>
      <c r="AP39" s="0" t="n">
        <v>11.760103225708</v>
      </c>
      <c r="AQ39" s="0" t="n">
        <v>12.8512716293335</v>
      </c>
      <c r="AR39" s="0" t="n">
        <v>41.8926734924316</v>
      </c>
      <c r="AS39" s="0" t="n">
        <v>45.7797088623047</v>
      </c>
      <c r="AT39" s="0" t="n">
        <v>299.744018554688</v>
      </c>
      <c r="AU39" s="0" t="n">
        <v>900.045532226563</v>
      </c>
      <c r="AV39" s="0" t="n">
        <v>1.82605767250061</v>
      </c>
      <c r="AW39" s="0" t="n">
        <v>101.308502197266</v>
      </c>
      <c r="AX39" s="0" t="n">
        <v>1.87765562534332</v>
      </c>
      <c r="AY39" s="0" t="n">
        <v>0.0231338925659657</v>
      </c>
      <c r="AZ39" s="0" t="n">
        <v>1</v>
      </c>
      <c r="BA39" s="0" t="n">
        <v>-1.355140209198</v>
      </c>
      <c r="BB39" s="0" t="n">
        <v>7.355140209198</v>
      </c>
      <c r="BC39" s="0" t="n">
        <v>1</v>
      </c>
      <c r="BD39" s="0" t="n">
        <v>0</v>
      </c>
      <c r="BE39" s="0" t="n">
        <v>0.159999996423721</v>
      </c>
      <c r="BF39" s="0" t="n">
        <v>111115</v>
      </c>
      <c r="BG39" s="0" t="n">
        <f aca="false">AT39*0.000001/(AG39*0.0001)</f>
        <v>1.49872009277344</v>
      </c>
      <c r="BH39" s="0" t="n">
        <f aca="false">(AQ39-AP39)/(1000-AQ39)*BG39</f>
        <v>0.00165664601909812</v>
      </c>
      <c r="BI39" s="0" t="n">
        <f aca="false">(AL39+273.15)</f>
        <v>296.223221206665</v>
      </c>
      <c r="BJ39" s="0" t="n">
        <f aca="false">(AK39+273.15)</f>
        <v>296.291319274902</v>
      </c>
      <c r="BK39" s="0" t="n">
        <f aca="false">(AU39*BC39+AV39*BD39)*BE39</f>
        <v>144.007281937436</v>
      </c>
      <c r="BL39" s="0" t="n">
        <f aca="false">((BK39+0.00000010773*(BJ39^4-BI39^4))-BH39*44100)/(AH39*51.4+0.00000043092*BI39^3)</f>
        <v>0.286910014517541</v>
      </c>
      <c r="BM39" s="0" t="n">
        <f aca="false">0.61365*EXP(17.502*AF39/(240.97+AF39))</f>
        <v>2.83224236658579</v>
      </c>
      <c r="BN39" s="0" t="n">
        <f aca="false">BM39*1000/AW39</f>
        <v>27.9566107992684</v>
      </c>
      <c r="BO39" s="0" t="n">
        <f aca="false">(BN39-AQ39)</f>
        <v>15.1053391699349</v>
      </c>
      <c r="BP39" s="0" t="n">
        <f aca="false">IF(D39,AL39,(AK39+AL39)/2)</f>
        <v>23.1072702407837</v>
      </c>
      <c r="BQ39" s="0" t="n">
        <f aca="false">0.61365*EXP(17.502*BP39/(240.97+BP39))</f>
        <v>2.83808121369204</v>
      </c>
      <c r="BR39" s="0" t="n">
        <f aca="false">IF(BO39&lt;&gt;0,(1000-(BN39+AQ39)/2)/BO39*BH39,0)</f>
        <v>0.107435118990349</v>
      </c>
      <c r="BS39" s="0" t="n">
        <f aca="false">AQ39*AW39/1000</f>
        <v>1.30194308009799</v>
      </c>
      <c r="BT39" s="0" t="n">
        <f aca="false">(BQ39-BS39)</f>
        <v>1.53613813359405</v>
      </c>
      <c r="BU39" s="0" t="n">
        <f aca="false">1/(1.6/F39+1.37/AJ39)</f>
        <v>0.0672587644551735</v>
      </c>
      <c r="BV39" s="0" t="n">
        <f aca="false">G39*AW39*0.001</f>
        <v>23.2841054984327</v>
      </c>
      <c r="BW39" s="0" t="n">
        <f aca="false">G39/AO39</f>
        <v>0.585899518187227</v>
      </c>
      <c r="BX39" s="0" t="n">
        <f aca="false">(1-BH39*AW39/BM39/F39)*100</f>
        <v>45.4811018630645</v>
      </c>
      <c r="BY39" s="0" t="n">
        <f aca="false">(AO39-E39/(AJ39/1.35))</f>
        <v>390.762058985338</v>
      </c>
      <c r="BZ39" s="0" t="n">
        <f aca="false">E39*BX39/100/BY39</f>
        <v>0.0121166172025546</v>
      </c>
      <c r="CA39" s="0" t="n">
        <f aca="false">(K39-J39)</f>
        <v>0</v>
      </c>
      <c r="CB39" s="0" t="n">
        <f aca="false">AU39*V39</f>
        <v>787.53742229625</v>
      </c>
      <c r="CC39" s="0" t="n">
        <f aca="false">(M39-L39)</f>
        <v>838.057312011719</v>
      </c>
      <c r="CD39" s="0" t="n">
        <f aca="false">(M39-N39)/(M39-J39)</f>
        <v>0.338007422911424</v>
      </c>
      <c r="CE39" s="0" t="e">
        <f aca="false">(K39-M39)/(K39-J39)</f>
        <v>#DIV/0!</v>
      </c>
    </row>
    <row r="40" customFormat="false" ht="23.85" hidden="false" customHeight="false" outlineLevel="0" collapsed="false">
      <c r="A40" s="0" t="s">
        <v>12</v>
      </c>
      <c r="B40" s="1" t="s">
        <v>124</v>
      </c>
    </row>
    <row r="41" customFormat="false" ht="23.85" hidden="false" customHeight="false" outlineLevel="0" collapsed="false">
      <c r="A41" s="0" t="s">
        <v>12</v>
      </c>
      <c r="B41" s="1" t="s">
        <v>125</v>
      </c>
    </row>
    <row r="42" customFormat="false" ht="23.85" hidden="false" customHeight="false" outlineLevel="0" collapsed="false">
      <c r="A42" s="0" t="s">
        <v>12</v>
      </c>
      <c r="B42" s="1" t="s">
        <v>126</v>
      </c>
    </row>
    <row r="43" customFormat="false" ht="23.85" hidden="false" customHeight="false" outlineLevel="0" collapsed="false">
      <c r="A43" s="0" t="s">
        <v>12</v>
      </c>
      <c r="B43" s="1" t="s">
        <v>127</v>
      </c>
    </row>
    <row r="44" customFormat="false" ht="23.85" hidden="false" customHeight="false" outlineLevel="0" collapsed="false">
      <c r="A44" s="0" t="s">
        <v>12</v>
      </c>
      <c r="B44" s="1" t="s">
        <v>128</v>
      </c>
    </row>
    <row r="45" customFormat="false" ht="12.8" hidden="false" customHeight="false" outlineLevel="0" collapsed="false">
      <c r="A45" s="0" t="n">
        <v>5</v>
      </c>
      <c r="B45" s="0" t="s">
        <v>129</v>
      </c>
      <c r="C45" s="0" t="n">
        <v>2406.99999910407</v>
      </c>
      <c r="D45" s="0" t="n">
        <v>0</v>
      </c>
      <c r="E45" s="0" t="n">
        <f aca="false">(AN45-AO45*(1000-AP45)/(1000-AQ45))*BG45</f>
        <v>10.5179471081486</v>
      </c>
      <c r="F45" s="0" t="n">
        <f aca="false">IF(BR45&lt;&gt;0,1/(1/BR45-1/AJ45),0)</f>
        <v>0.108172320186409</v>
      </c>
      <c r="G45" s="0" t="n">
        <f aca="false">((BU45-BH45/2)*AO45-E45)/(BU45+BH45/2)</f>
        <v>227.878032336037</v>
      </c>
      <c r="H45" s="0" t="n">
        <v>37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955.956909179688</v>
      </c>
      <c r="N45" s="0" t="n">
        <v>573.562072753906</v>
      </c>
      <c r="O45" s="0" t="e">
        <f aca="false">CA45/K45</f>
        <v>#DIV/0!</v>
      </c>
      <c r="P45" s="0" t="n">
        <f aca="false">CC45/M45</f>
        <v>1</v>
      </c>
      <c r="Q45" s="0" t="n">
        <f aca="false">(M45-N45)/M45</f>
        <v>0.400012628972907</v>
      </c>
      <c r="R45" s="0" t="n">
        <v>-1</v>
      </c>
      <c r="S45" s="0" t="n">
        <v>0.87</v>
      </c>
      <c r="T45" s="0" t="n">
        <v>0.92</v>
      </c>
      <c r="U45" s="0" t="n">
        <v>10.4057588577271</v>
      </c>
      <c r="V45" s="0" t="n">
        <f aca="false">(U45*T45+(100-U45)*S45)/100</f>
        <v>0.875202879428863</v>
      </c>
      <c r="W45" s="0" t="n">
        <f aca="false">(E45-R45)/CB45</f>
        <v>0.0188168644165946</v>
      </c>
      <c r="X45" s="0" t="n">
        <f aca="false">(M45-N45)/(M45-L45)</f>
        <v>0.400012628972907</v>
      </c>
      <c r="Y45" s="0" t="e">
        <f aca="false">(K45-M45)/(K45-L45)</f>
        <v>#DIV/0!</v>
      </c>
      <c r="Z45" s="0" t="n">
        <f aca="false">(K45-M45)/M45</f>
        <v>-1</v>
      </c>
      <c r="AA45" s="0" t="n">
        <v>699.389465332031</v>
      </c>
      <c r="AB45" s="0" t="n">
        <v>0.5</v>
      </c>
      <c r="AC45" s="0" t="n">
        <f aca="false">Q45*AB45*V45*AA45</f>
        <v>122.425399925776</v>
      </c>
      <c r="AD45" s="0" t="n">
        <f aca="false">BH45*1000</f>
        <v>1.65720484901942</v>
      </c>
      <c r="AE45" s="0" t="n">
        <f aca="false">(BM45-BS45)</f>
        <v>1.53787645574915</v>
      </c>
      <c r="AF45" s="0" t="n">
        <f aca="false">(AL45+BL45*D45)</f>
        <v>23.0954990386963</v>
      </c>
      <c r="AG45" s="0" t="n">
        <v>2</v>
      </c>
      <c r="AH45" s="0" t="n">
        <f aca="false">(AG45*BA45+BB45)</f>
        <v>4.644859790802</v>
      </c>
      <c r="AI45" s="0" t="n">
        <v>1</v>
      </c>
      <c r="AJ45" s="0" t="n">
        <f aca="false">AH45*(AI45+1)*(AI45+1)/(AI45*AI45+1)</f>
        <v>9.289719581604</v>
      </c>
      <c r="AK45" s="0" t="n">
        <v>23.1087398529053</v>
      </c>
      <c r="AL45" s="0" t="n">
        <v>23.0954990386963</v>
      </c>
      <c r="AM45" s="0" t="n">
        <v>23.0227241516113</v>
      </c>
      <c r="AN45" s="0" t="n">
        <v>400.134613037109</v>
      </c>
      <c r="AO45" s="0" t="n">
        <v>392.683837890625</v>
      </c>
      <c r="AP45" s="0" t="n">
        <v>11.724515914917</v>
      </c>
      <c r="AQ45" s="0" t="n">
        <v>12.8158884048462</v>
      </c>
      <c r="AR45" s="0" t="n">
        <v>41.8426704406738</v>
      </c>
      <c r="AS45" s="0" t="n">
        <v>45.7375793457031</v>
      </c>
      <c r="AT45" s="0" t="n">
        <v>299.7998046875</v>
      </c>
      <c r="AU45" s="0" t="n">
        <v>699.389465332031</v>
      </c>
      <c r="AV45" s="0" t="n">
        <v>1.85111737251282</v>
      </c>
      <c r="AW45" s="0" t="n">
        <v>101.294967651367</v>
      </c>
      <c r="AX45" s="0" t="n">
        <v>1.78057312965393</v>
      </c>
      <c r="AY45" s="0" t="n">
        <v>0.0207101292908192</v>
      </c>
      <c r="AZ45" s="0" t="n">
        <v>1</v>
      </c>
      <c r="BA45" s="0" t="n">
        <v>-1.355140209198</v>
      </c>
      <c r="BB45" s="0" t="n">
        <v>7.355140209198</v>
      </c>
      <c r="BC45" s="0" t="n">
        <v>1</v>
      </c>
      <c r="BD45" s="0" t="n">
        <v>0</v>
      </c>
      <c r="BE45" s="0" t="n">
        <v>0.159999996423721</v>
      </c>
      <c r="BF45" s="0" t="n">
        <v>111115</v>
      </c>
      <c r="BG45" s="0" t="n">
        <f aca="false">AT45*0.000001/(AG45*0.0001)</f>
        <v>1.4989990234375</v>
      </c>
      <c r="BH45" s="0" t="n">
        <f aca="false">(AQ45-AP45)/(1000-AQ45)*BG45</f>
        <v>0.00165720484901942</v>
      </c>
      <c r="BI45" s="0" t="n">
        <f aca="false">(AL45+273.15)</f>
        <v>296.245499038696</v>
      </c>
      <c r="BJ45" s="0" t="n">
        <f aca="false">(AK45+273.15)</f>
        <v>296.258739852905</v>
      </c>
      <c r="BK45" s="0" t="n">
        <f aca="false">(AU45*BC45+AV45*BD45)*BE45</f>
        <v>111.902311951913</v>
      </c>
      <c r="BL45" s="0" t="n">
        <f aca="false">((BK45+0.00000010773*(BJ45^4-BI45^4))-BH45*44100)/(AH45*51.4+0.00000043092*BI45^3)</f>
        <v>0.155903373767729</v>
      </c>
      <c r="BM45" s="0" t="n">
        <f aca="false">0.61365*EXP(17.502*AF45/(240.97+AF45))</f>
        <v>2.83606145714158</v>
      </c>
      <c r="BN45" s="0" t="n">
        <f aca="false">BM45*1000/AW45</f>
        <v>27.9980488952089</v>
      </c>
      <c r="BO45" s="0" t="n">
        <f aca="false">(BN45-AQ45)</f>
        <v>15.1821604903627</v>
      </c>
      <c r="BP45" s="0" t="n">
        <f aca="false">IF(D45,AL45,(AK45+AL45)/2)</f>
        <v>23.1021194458008</v>
      </c>
      <c r="BQ45" s="0" t="n">
        <f aca="false">0.61365*EXP(17.502*BP45/(240.97+BP45))</f>
        <v>2.83719726201264</v>
      </c>
      <c r="BR45" s="0" t="n">
        <f aca="false">IF(BO45&lt;&gt;0,(1000-(BN45+AQ45)/2)/BO45*BH45,0)</f>
        <v>0.106927227033946</v>
      </c>
      <c r="BS45" s="0" t="n">
        <f aca="false">AQ45*AW45/1000</f>
        <v>1.29818500139243</v>
      </c>
      <c r="BT45" s="0" t="n">
        <f aca="false">(BQ45-BS45)</f>
        <v>1.53901226062022</v>
      </c>
      <c r="BU45" s="0" t="n">
        <f aca="false">1/(1.6/F45+1.37/AJ45)</f>
        <v>0.0669402764135184</v>
      </c>
      <c r="BV45" s="0" t="n">
        <f aca="false">G45*AW45*0.001</f>
        <v>23.0828979139361</v>
      </c>
      <c r="BW45" s="0" t="n">
        <f aca="false">G45/AO45</f>
        <v>0.580309170757134</v>
      </c>
      <c r="BX45" s="0" t="n">
        <f aca="false">(1-BH45*AW45/BM45/F45)*100</f>
        <v>45.2817394875354</v>
      </c>
      <c r="BY45" s="0" t="n">
        <f aca="false">(AO45-E45/(AJ45/1.35))</f>
        <v>391.15534949318</v>
      </c>
      <c r="BZ45" s="0" t="n">
        <f aca="false">E45*BX45/100/BY45</f>
        <v>0.0121760047897073</v>
      </c>
      <c r="CA45" s="0" t="n">
        <f aca="false">(K45-J45)</f>
        <v>0</v>
      </c>
      <c r="CB45" s="0" t="n">
        <f aca="false">AU45*V45</f>
        <v>612.107673900807</v>
      </c>
      <c r="CC45" s="0" t="n">
        <f aca="false">(M45-L45)</f>
        <v>955.956909179688</v>
      </c>
      <c r="CD45" s="0" t="n">
        <f aca="false">(M45-N45)/(M45-J45)</f>
        <v>0.400012628972907</v>
      </c>
      <c r="CE45" s="0" t="e">
        <f aca="false">(K45-M45)/(K45-J45)</f>
        <v>#DIV/0!</v>
      </c>
    </row>
    <row r="46" customFormat="false" ht="23.85" hidden="false" customHeight="false" outlineLevel="0" collapsed="false">
      <c r="A46" s="0" t="s">
        <v>12</v>
      </c>
      <c r="B46" s="1" t="s">
        <v>130</v>
      </c>
    </row>
    <row r="47" customFormat="false" ht="23.85" hidden="false" customHeight="false" outlineLevel="0" collapsed="false">
      <c r="A47" s="0" t="s">
        <v>12</v>
      </c>
      <c r="B47" s="1" t="s">
        <v>131</v>
      </c>
    </row>
    <row r="48" customFormat="false" ht="23.85" hidden="false" customHeight="false" outlineLevel="0" collapsed="false">
      <c r="A48" s="0" t="s">
        <v>12</v>
      </c>
      <c r="B48" s="1" t="s">
        <v>132</v>
      </c>
    </row>
    <row r="49" customFormat="false" ht="23.85" hidden="false" customHeight="false" outlineLevel="0" collapsed="false">
      <c r="A49" s="0" t="s">
        <v>12</v>
      </c>
      <c r="B49" s="1" t="s">
        <v>133</v>
      </c>
    </row>
    <row r="50" customFormat="false" ht="23.85" hidden="false" customHeight="false" outlineLevel="0" collapsed="false">
      <c r="A50" s="0" t="s">
        <v>12</v>
      </c>
      <c r="B50" s="1" t="s">
        <v>134</v>
      </c>
    </row>
    <row r="51" customFormat="false" ht="12.8" hidden="false" customHeight="false" outlineLevel="0" collapsed="false">
      <c r="A51" s="0" t="n">
        <v>6</v>
      </c>
      <c r="B51" s="0" t="s">
        <v>135</v>
      </c>
      <c r="C51" s="0" t="n">
        <v>2489.99999910407</v>
      </c>
      <c r="D51" s="0" t="n">
        <v>0</v>
      </c>
      <c r="E51" s="0" t="n">
        <f aca="false">(AN51-AO51*(1000-AP51)/(1000-AQ51))*BG51</f>
        <v>10.1722769743758</v>
      </c>
      <c r="F51" s="0" t="n">
        <f aca="false">IF(BR51&lt;&gt;0,1/(1/BR51-1/AJ51),0)</f>
        <v>0.107149374913602</v>
      </c>
      <c r="G51" s="0" t="n">
        <f aca="false">((BU51-BH51/2)*AO51-E51)/(BU51+BH51/2)</f>
        <v>231.370793297663</v>
      </c>
      <c r="H51" s="0" t="n">
        <v>38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101.96618652344</v>
      </c>
      <c r="N51" s="0" t="n">
        <v>598.378723144531</v>
      </c>
      <c r="O51" s="0" t="e">
        <f aca="false">CA51/K51</f>
        <v>#DIV/0!</v>
      </c>
      <c r="P51" s="0" t="n">
        <f aca="false">CC51/M51</f>
        <v>1</v>
      </c>
      <c r="Q51" s="0" t="n">
        <f aca="false">(M51-N51)/M51</f>
        <v>0.4569899417401</v>
      </c>
      <c r="R51" s="0" t="n">
        <v>-1</v>
      </c>
      <c r="S51" s="0" t="n">
        <v>0.87</v>
      </c>
      <c r="T51" s="0" t="n">
        <v>0.92</v>
      </c>
      <c r="U51" s="0" t="n">
        <v>10.0580196380615</v>
      </c>
      <c r="V51" s="0" t="n">
        <f aca="false">(U51*T51+(100-U51)*S51)/100</f>
        <v>0.875029009819031</v>
      </c>
      <c r="W51" s="0" t="n">
        <f aca="false">(E51-R51)/CB51</f>
        <v>0.0232856460545904</v>
      </c>
      <c r="X51" s="0" t="n">
        <f aca="false">(M51-N51)/(M51-L51)</f>
        <v>0.4569899417401</v>
      </c>
      <c r="Y51" s="0" t="e">
        <f aca="false">(K51-M51)/(K51-L51)</f>
        <v>#DIV/0!</v>
      </c>
      <c r="Z51" s="0" t="n">
        <f aca="false">(K51-M51)/M51</f>
        <v>-1</v>
      </c>
      <c r="AA51" s="0" t="n">
        <v>548.316040039063</v>
      </c>
      <c r="AB51" s="0" t="n">
        <v>0.5</v>
      </c>
      <c r="AC51" s="0" t="n">
        <f aca="false">Q51*AB51*V51*AA51</f>
        <v>109.63015996324</v>
      </c>
      <c r="AD51" s="0" t="n">
        <f aca="false">BH51*1000</f>
        <v>1.66762822498595</v>
      </c>
      <c r="AE51" s="0" t="n">
        <f aca="false">(BM51-BS51)</f>
        <v>1.56189859529908</v>
      </c>
      <c r="AF51" s="0" t="n">
        <f aca="false">(AL51+BL51*D51)</f>
        <v>23.208797454834</v>
      </c>
      <c r="AG51" s="0" t="n">
        <v>2</v>
      </c>
      <c r="AH51" s="0" t="n">
        <f aca="false">(AG51*BA51+BB51)</f>
        <v>4.644859790802</v>
      </c>
      <c r="AI51" s="0" t="n">
        <v>1</v>
      </c>
      <c r="AJ51" s="0" t="n">
        <f aca="false">AH51*(AI51+1)*(AI51+1)/(AI51*AI51+1)</f>
        <v>9.289719581604</v>
      </c>
      <c r="AK51" s="0" t="n">
        <v>23.08349609375</v>
      </c>
      <c r="AL51" s="0" t="n">
        <v>23.208797454834</v>
      </c>
      <c r="AM51" s="0" t="n">
        <v>23.0228042602539</v>
      </c>
      <c r="AN51" s="0" t="n">
        <v>399.837280273438</v>
      </c>
      <c r="AO51" s="0" t="n">
        <v>392.613586425781</v>
      </c>
      <c r="AP51" s="0" t="n">
        <v>11.6738529205322</v>
      </c>
      <c r="AQ51" s="0" t="n">
        <v>12.7722702026367</v>
      </c>
      <c r="AR51" s="0" t="n">
        <v>41.7219276428223</v>
      </c>
      <c r="AS51" s="0" t="n">
        <v>45.647632598877</v>
      </c>
      <c r="AT51" s="0" t="n">
        <v>299.763824462891</v>
      </c>
      <c r="AU51" s="0" t="n">
        <v>548.316040039063</v>
      </c>
      <c r="AV51" s="0" t="n">
        <v>1.69742953777313</v>
      </c>
      <c r="AW51" s="0" t="n">
        <v>101.286254882813</v>
      </c>
      <c r="AX51" s="0" t="n">
        <v>1.81641292572021</v>
      </c>
      <c r="AY51" s="0" t="n">
        <v>0.0170323792845011</v>
      </c>
      <c r="AZ51" s="0" t="n">
        <v>1</v>
      </c>
      <c r="BA51" s="0" t="n">
        <v>-1.355140209198</v>
      </c>
      <c r="BB51" s="0" t="n">
        <v>7.355140209198</v>
      </c>
      <c r="BC51" s="0" t="n">
        <v>1</v>
      </c>
      <c r="BD51" s="0" t="n">
        <v>0</v>
      </c>
      <c r="BE51" s="0" t="n">
        <v>0.159999996423721</v>
      </c>
      <c r="BF51" s="0" t="n">
        <v>111115</v>
      </c>
      <c r="BG51" s="0" t="n">
        <f aca="false">AT51*0.000001/(AG51*0.0001)</f>
        <v>1.49881912231445</v>
      </c>
      <c r="BH51" s="0" t="n">
        <f aca="false">(AQ51-AP51)/(1000-AQ51)*BG51</f>
        <v>0.00166762822498595</v>
      </c>
      <c r="BI51" s="0" t="n">
        <f aca="false">(AL51+273.15)</f>
        <v>296.358797454834</v>
      </c>
      <c r="BJ51" s="0" t="n">
        <f aca="false">(AK51+273.15)</f>
        <v>296.23349609375</v>
      </c>
      <c r="BK51" s="0" t="n">
        <f aca="false">(AU51*BC51+AV51*BD51)*BE51</f>
        <v>87.730564445319</v>
      </c>
      <c r="BL51" s="0" t="n">
        <f aca="false">((BK51+0.00000010773*(BJ51^4-BI51^4))-BH51*44100)/(AH51*51.4+0.00000043092*BI51^3)</f>
        <v>0.0511422778833053</v>
      </c>
      <c r="BM51" s="0" t="n">
        <f aca="false">0.61365*EXP(17.502*AF51/(240.97+AF51))</f>
        <v>2.8555540104755</v>
      </c>
      <c r="BN51" s="0" t="n">
        <f aca="false">BM51*1000/AW51</f>
        <v>28.1929074559954</v>
      </c>
      <c r="BO51" s="0" t="n">
        <f aca="false">(BN51-AQ51)</f>
        <v>15.4206372533587</v>
      </c>
      <c r="BP51" s="0" t="n">
        <f aca="false">IF(D51,AL51,(AK51+AL51)/2)</f>
        <v>23.146146774292</v>
      </c>
      <c r="BQ51" s="0" t="n">
        <f aca="false">0.61365*EXP(17.502*BP51/(240.97+BP51))</f>
        <v>2.84476076977177</v>
      </c>
      <c r="BR51" s="0" t="n">
        <f aca="false">IF(BO51&lt;&gt;0,(1000-(BN51+AQ51)/2)/BO51*BH51,0)</f>
        <v>0.105927586188283</v>
      </c>
      <c r="BS51" s="0" t="n">
        <f aca="false">AQ51*AW51/1000</f>
        <v>1.29365541517641</v>
      </c>
      <c r="BT51" s="0" t="n">
        <f aca="false">(BQ51-BS51)</f>
        <v>1.55110535459535</v>
      </c>
      <c r="BU51" s="0" t="n">
        <f aca="false">1/(1.6/F51+1.37/AJ51)</f>
        <v>0.0663134379449037</v>
      </c>
      <c r="BV51" s="0" t="n">
        <f aca="false">G51*AW51*0.001</f>
        <v>23.4346811423856</v>
      </c>
      <c r="BW51" s="0" t="n">
        <f aca="false">G51/AO51</f>
        <v>0.589309186683993</v>
      </c>
      <c r="BX51" s="0" t="n">
        <f aca="false">(1-BH51*AW51/BM51/F51)*100</f>
        <v>44.796103941891</v>
      </c>
      <c r="BY51" s="0" t="n">
        <f aca="false">(AO51-E51/(AJ51/1.35))</f>
        <v>391.13533148011</v>
      </c>
      <c r="BZ51" s="0" t="n">
        <f aca="false">E51*BX51/100/BY51</f>
        <v>0.0116501461257794</v>
      </c>
      <c r="CA51" s="0" t="n">
        <f aca="false">(K51-J51)</f>
        <v>0</v>
      </c>
      <c r="CB51" s="0" t="n">
        <f aca="false">AU51*V51</f>
        <v>479.792441583273</v>
      </c>
      <c r="CC51" s="0" t="n">
        <f aca="false">(M51-L51)</f>
        <v>1101.96618652344</v>
      </c>
      <c r="CD51" s="0" t="n">
        <f aca="false">(M51-N51)/(M51-J51)</f>
        <v>0.4569899417401</v>
      </c>
      <c r="CE51" s="0" t="e">
        <f aca="false">(K51-M51)/(K51-J51)</f>
        <v>#DIV/0!</v>
      </c>
    </row>
    <row r="52" customFormat="false" ht="23.85" hidden="false" customHeight="false" outlineLevel="0" collapsed="false">
      <c r="A52" s="0" t="s">
        <v>12</v>
      </c>
      <c r="B52" s="1" t="s">
        <v>136</v>
      </c>
    </row>
    <row r="53" customFormat="false" ht="23.85" hidden="false" customHeight="false" outlineLevel="0" collapsed="false">
      <c r="A53" s="0" t="s">
        <v>12</v>
      </c>
      <c r="B53" s="1" t="s">
        <v>137</v>
      </c>
    </row>
    <row r="54" customFormat="false" ht="23.85" hidden="false" customHeight="false" outlineLevel="0" collapsed="false">
      <c r="A54" s="0" t="s">
        <v>12</v>
      </c>
      <c r="B54" s="1" t="s">
        <v>138</v>
      </c>
    </row>
    <row r="55" customFormat="false" ht="23.85" hidden="false" customHeight="false" outlineLevel="0" collapsed="false">
      <c r="A55" s="0" t="s">
        <v>12</v>
      </c>
      <c r="B55" s="1" t="s">
        <v>139</v>
      </c>
    </row>
    <row r="56" customFormat="false" ht="23.85" hidden="false" customHeight="false" outlineLevel="0" collapsed="false">
      <c r="A56" s="0" t="s">
        <v>12</v>
      </c>
      <c r="B56" s="1" t="s">
        <v>140</v>
      </c>
    </row>
    <row r="57" customFormat="false" ht="12.8" hidden="false" customHeight="false" outlineLevel="0" collapsed="false">
      <c r="A57" s="0" t="n">
        <v>7</v>
      </c>
      <c r="B57" s="0" t="s">
        <v>141</v>
      </c>
      <c r="C57" s="0" t="n">
        <v>2575.99999910407</v>
      </c>
      <c r="D57" s="0" t="n">
        <v>0</v>
      </c>
      <c r="E57" s="0" t="n">
        <f aca="false">(AN57-AO57*(1000-AP57)/(1000-AQ57))*BG57</f>
        <v>9.40535151972679</v>
      </c>
      <c r="F57" s="0" t="n">
        <f aca="false">IF(BR57&lt;&gt;0,1/(1/BR57-1/AJ57),0)</f>
        <v>0.108456264717394</v>
      </c>
      <c r="G57" s="0" t="n">
        <f aca="false">((BU57-BH57/2)*AO57-E57)/(BU57+BH57/2)</f>
        <v>244.981359478713</v>
      </c>
      <c r="H57" s="0" t="n">
        <v>39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309.46899414063</v>
      </c>
      <c r="N57" s="0" t="n">
        <v>621.843688964844</v>
      </c>
      <c r="O57" s="0" t="e">
        <f aca="false">CA57/K57</f>
        <v>#DIV/0!</v>
      </c>
      <c r="P57" s="0" t="n">
        <f aca="false">CC57/M57</f>
        <v>1</v>
      </c>
      <c r="Q57" s="0" t="n">
        <f aca="false">(M57-N57)/M57</f>
        <v>0.525117668499707</v>
      </c>
      <c r="R57" s="0" t="n">
        <v>-1</v>
      </c>
      <c r="S57" s="0" t="n">
        <v>0.87</v>
      </c>
      <c r="T57" s="0" t="n">
        <v>0.92</v>
      </c>
      <c r="U57" s="0" t="n">
        <v>10.8357763290405</v>
      </c>
      <c r="V57" s="0" t="n">
        <f aca="false">(U57*T57+(100-U57)*S57)/100</f>
        <v>0.87541788816452</v>
      </c>
      <c r="W57" s="0" t="n">
        <f aca="false">(E57-R57)/CB57</f>
        <v>0.0298649664095059</v>
      </c>
      <c r="X57" s="0" t="n">
        <f aca="false">(M57-N57)/(M57-L57)</f>
        <v>0.525117668499707</v>
      </c>
      <c r="Y57" s="0" t="e">
        <f aca="false">(K57-M57)/(K57-L57)</f>
        <v>#DIV/0!</v>
      </c>
      <c r="Z57" s="0" t="n">
        <f aca="false">(K57-M57)/M57</f>
        <v>-1</v>
      </c>
      <c r="AA57" s="0" t="n">
        <v>397.996551513672</v>
      </c>
      <c r="AB57" s="0" t="n">
        <v>0.5</v>
      </c>
      <c r="AC57" s="0" t="n">
        <f aca="false">Q57*AB57*V57*AA57</f>
        <v>91.478990048682</v>
      </c>
      <c r="AD57" s="0" t="n">
        <f aca="false">BH57*1000</f>
        <v>1.68034017225302</v>
      </c>
      <c r="AE57" s="0" t="n">
        <f aca="false">(BM57-BS57)</f>
        <v>1.55511276815098</v>
      </c>
      <c r="AF57" s="0" t="n">
        <f aca="false">(AL57+BL57*D57)</f>
        <v>23.140926361084</v>
      </c>
      <c r="AG57" s="0" t="n">
        <v>2</v>
      </c>
      <c r="AH57" s="0" t="n">
        <f aca="false">(AG57*BA57+BB57)</f>
        <v>4.644859790802</v>
      </c>
      <c r="AI57" s="0" t="n">
        <v>1</v>
      </c>
      <c r="AJ57" s="0" t="n">
        <f aca="false">AH57*(AI57+1)*(AI57+1)/(AI57*AI57+1)</f>
        <v>9.289719581604</v>
      </c>
      <c r="AK57" s="0" t="n">
        <v>23.0774612426758</v>
      </c>
      <c r="AL57" s="0" t="n">
        <v>23.140926361084</v>
      </c>
      <c r="AM57" s="0" t="n">
        <v>23.023567199707</v>
      </c>
      <c r="AN57" s="0" t="n">
        <v>399.825805664063</v>
      </c>
      <c r="AO57" s="0" t="n">
        <v>393.108703613281</v>
      </c>
      <c r="AP57" s="0" t="n">
        <v>11.6173906326294</v>
      </c>
      <c r="AQ57" s="0" t="n">
        <v>12.7244338989258</v>
      </c>
      <c r="AR57" s="0" t="n">
        <v>41.5333595275879</v>
      </c>
      <c r="AS57" s="0" t="n">
        <v>45.491153717041</v>
      </c>
      <c r="AT57" s="0" t="n">
        <v>299.709838867188</v>
      </c>
      <c r="AU57" s="0" t="n">
        <v>397.996551513672</v>
      </c>
      <c r="AV57" s="0" t="n">
        <v>1.67675197124481</v>
      </c>
      <c r="AW57" s="0" t="n">
        <v>101.281539916992</v>
      </c>
      <c r="AX57" s="0" t="n">
        <v>1.74369871616364</v>
      </c>
      <c r="AY57" s="0" t="n">
        <v>0.0189376305788755</v>
      </c>
      <c r="AZ57" s="0" t="n">
        <v>1</v>
      </c>
      <c r="BA57" s="0" t="n">
        <v>-1.355140209198</v>
      </c>
      <c r="BB57" s="0" t="n">
        <v>7.355140209198</v>
      </c>
      <c r="BC57" s="0" t="n">
        <v>1</v>
      </c>
      <c r="BD57" s="0" t="n">
        <v>0</v>
      </c>
      <c r="BE57" s="0" t="n">
        <v>0.159999996423721</v>
      </c>
      <c r="BF57" s="0" t="n">
        <v>111115</v>
      </c>
      <c r="BG57" s="0" t="n">
        <f aca="false">AT57*0.000001/(AG57*0.0001)</f>
        <v>1.49854919433594</v>
      </c>
      <c r="BH57" s="0" t="n">
        <f aca="false">(AQ57-AP57)/(1000-AQ57)*BG57</f>
        <v>0.00168034017225302</v>
      </c>
      <c r="BI57" s="0" t="n">
        <f aca="false">(AL57+273.15)</f>
        <v>296.290926361084</v>
      </c>
      <c r="BJ57" s="0" t="n">
        <f aca="false">(AK57+273.15)</f>
        <v>296.227461242676</v>
      </c>
      <c r="BK57" s="0" t="n">
        <f aca="false">(AU57*BC57+AV57*BD57)*BE57</f>
        <v>63.6794468188409</v>
      </c>
      <c r="BL57" s="0" t="n">
        <f aca="false">((BK57+0.00000010773*(BJ57^4-BI57^4))-BH57*44100)/(AH57*51.4+0.00000043092*BI57^3)</f>
        <v>-0.0445468527217856</v>
      </c>
      <c r="BM57" s="0" t="n">
        <f aca="false">0.61365*EXP(17.502*AF57/(240.97+AF57))</f>
        <v>2.84386302800616</v>
      </c>
      <c r="BN57" s="0" t="n">
        <f aca="false">BM57*1000/AW57</f>
        <v>28.0787893858735</v>
      </c>
      <c r="BO57" s="0" t="n">
        <f aca="false">(BN57-AQ57)</f>
        <v>15.3543554869477</v>
      </c>
      <c r="BP57" s="0" t="n">
        <f aca="false">IF(D57,AL57,(AK57+AL57)/2)</f>
        <v>23.1091938018799</v>
      </c>
      <c r="BQ57" s="0" t="n">
        <f aca="false">0.61365*EXP(17.502*BP57/(240.97+BP57))</f>
        <v>2.83841138666061</v>
      </c>
      <c r="BR57" s="0" t="n">
        <f aca="false">IF(BO57&lt;&gt;0,(1000-(BN57+AQ57)/2)/BO57*BH57,0)</f>
        <v>0.107204664242068</v>
      </c>
      <c r="BS57" s="0" t="n">
        <f aca="false">AQ57*AW57/1000</f>
        <v>1.28875025985518</v>
      </c>
      <c r="BT57" s="0" t="n">
        <f aca="false">(BQ57-BS57)</f>
        <v>1.54966112680543</v>
      </c>
      <c r="BU57" s="0" t="n">
        <f aca="false">1/(1.6/F57+1.37/AJ57)</f>
        <v>0.0671142506542194</v>
      </c>
      <c r="BV57" s="0" t="n">
        <f aca="false">G57*AW57*0.001</f>
        <v>24.8120893389622</v>
      </c>
      <c r="BW57" s="0" t="n">
        <f aca="false">G57/AO57</f>
        <v>0.623189863839066</v>
      </c>
      <c r="BX57" s="0" t="n">
        <f aca="false">(1-BH57*AW57/BM57/F57)*100</f>
        <v>44.8222244906147</v>
      </c>
      <c r="BY57" s="0" t="n">
        <f aca="false">(AO57-E57/(AJ57/1.35))</f>
        <v>391.741899756599</v>
      </c>
      <c r="BZ57" s="0" t="n">
        <f aca="false">E57*BX57/100/BY57</f>
        <v>0.010761391045795</v>
      </c>
      <c r="CA57" s="0" t="n">
        <f aca="false">(K57-J57)</f>
        <v>0</v>
      </c>
      <c r="CB57" s="0" t="n">
        <f aca="false">AU57*V57</f>
        <v>348.41330062286</v>
      </c>
      <c r="CC57" s="0" t="n">
        <f aca="false">(M57-L57)</f>
        <v>1309.46899414063</v>
      </c>
      <c r="CD57" s="0" t="n">
        <f aca="false">(M57-N57)/(M57-J57)</f>
        <v>0.525117668499707</v>
      </c>
      <c r="CE57" s="0" t="e">
        <f aca="false">(K57-M57)/(K57-J57)</f>
        <v>#DIV/0!</v>
      </c>
    </row>
    <row r="58" customFormat="false" ht="23.85" hidden="false" customHeight="false" outlineLevel="0" collapsed="false">
      <c r="A58" s="0" t="s">
        <v>12</v>
      </c>
      <c r="B58" s="1" t="s">
        <v>142</v>
      </c>
    </row>
    <row r="59" customFormat="false" ht="23.85" hidden="false" customHeight="false" outlineLevel="0" collapsed="false">
      <c r="A59" s="0" t="s">
        <v>12</v>
      </c>
      <c r="B59" s="1" t="s">
        <v>143</v>
      </c>
    </row>
    <row r="60" customFormat="false" ht="23.85" hidden="false" customHeight="false" outlineLevel="0" collapsed="false">
      <c r="A60" s="0" t="s">
        <v>12</v>
      </c>
      <c r="B60" s="1" t="s">
        <v>144</v>
      </c>
    </row>
    <row r="61" customFormat="false" ht="23.85" hidden="false" customHeight="false" outlineLevel="0" collapsed="false">
      <c r="A61" s="0" t="s">
        <v>12</v>
      </c>
      <c r="B61" s="1" t="s">
        <v>145</v>
      </c>
    </row>
    <row r="62" customFormat="false" ht="23.85" hidden="false" customHeight="false" outlineLevel="0" collapsed="false">
      <c r="A62" s="0" t="s">
        <v>12</v>
      </c>
      <c r="B62" s="1" t="s">
        <v>146</v>
      </c>
    </row>
    <row r="63" customFormat="false" ht="12.8" hidden="false" customHeight="false" outlineLevel="0" collapsed="false">
      <c r="A63" s="0" t="n">
        <v>8</v>
      </c>
      <c r="B63" s="0" t="s">
        <v>147</v>
      </c>
      <c r="C63" s="0" t="n">
        <v>2658.99999910407</v>
      </c>
      <c r="D63" s="0" t="n">
        <v>0</v>
      </c>
      <c r="E63" s="0" t="n">
        <f aca="false">(AN63-AO63*(1000-AP63)/(1000-AQ63))*BG63</f>
        <v>7.7567137732316</v>
      </c>
      <c r="F63" s="0" t="n">
        <f aca="false">IF(BR63&lt;&gt;0,1/(1/BR63-1/AJ63),0)</f>
        <v>0.109660340023162</v>
      </c>
      <c r="G63" s="0" t="n">
        <f aca="false">((BU63-BH63/2)*AO63-E63)/(BU63+BH63/2)</f>
        <v>271.741341211347</v>
      </c>
      <c r="H63" s="0" t="n">
        <v>4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484.70922851563</v>
      </c>
      <c r="N63" s="0" t="n">
        <v>607.761840820313</v>
      </c>
      <c r="O63" s="0" t="e">
        <f aca="false">CA63/K63</f>
        <v>#DIV/0!</v>
      </c>
      <c r="P63" s="0" t="n">
        <f aca="false">CC63/M63</f>
        <v>1</v>
      </c>
      <c r="Q63" s="0" t="n">
        <f aca="false">(M63-N63)/M63</f>
        <v>0.590652614567542</v>
      </c>
      <c r="R63" s="0" t="n">
        <v>-1</v>
      </c>
      <c r="S63" s="0" t="n">
        <v>0.87</v>
      </c>
      <c r="T63" s="0" t="n">
        <v>0.92</v>
      </c>
      <c r="U63" s="0" t="n">
        <v>10.1335000991821</v>
      </c>
      <c r="V63" s="0" t="n">
        <f aca="false">(U63*T63+(100-U63)*S63)/100</f>
        <v>0.875066750049591</v>
      </c>
      <c r="W63" s="0" t="n">
        <f aca="false">(E63-R63)/CB63</f>
        <v>0.0400850302464962</v>
      </c>
      <c r="X63" s="0" t="n">
        <f aca="false">(M63-N63)/(M63-L63)</f>
        <v>0.590652614567542</v>
      </c>
      <c r="Y63" s="0" t="e">
        <f aca="false">(K63-M63)/(K63-L63)</f>
        <v>#DIV/0!</v>
      </c>
      <c r="Z63" s="0" t="n">
        <f aca="false">(K63-M63)/M63</f>
        <v>-1</v>
      </c>
      <c r="AA63" s="0" t="n">
        <v>249.642059326172</v>
      </c>
      <c r="AB63" s="0" t="n">
        <v>0.5</v>
      </c>
      <c r="AC63" s="0" t="n">
        <f aca="false">Q63*AB63*V63*AA63</f>
        <v>64.5150552883885</v>
      </c>
      <c r="AD63" s="0" t="n">
        <f aca="false">BH63*1000</f>
        <v>1.70015579226263</v>
      </c>
      <c r="AE63" s="0" t="n">
        <f aca="false">(BM63-BS63)</f>
        <v>1.55641609961578</v>
      </c>
      <c r="AF63" s="0" t="n">
        <f aca="false">(AL63+BL63*D63)</f>
        <v>23.135835647583</v>
      </c>
      <c r="AG63" s="0" t="n">
        <v>2</v>
      </c>
      <c r="AH63" s="0" t="n">
        <f aca="false">(AG63*BA63+BB63)</f>
        <v>4.644859790802</v>
      </c>
      <c r="AI63" s="0" t="n">
        <v>1</v>
      </c>
      <c r="AJ63" s="0" t="n">
        <f aca="false">AH63*(AI63+1)*(AI63+1)/(AI63*AI63+1)</f>
        <v>9.289719581604</v>
      </c>
      <c r="AK63" s="0" t="n">
        <v>23.1047630310059</v>
      </c>
      <c r="AL63" s="0" t="n">
        <v>23.135835647583</v>
      </c>
      <c r="AM63" s="0" t="n">
        <v>23.0265312194824</v>
      </c>
      <c r="AN63" s="0" t="n">
        <v>400.027893066406</v>
      </c>
      <c r="AO63" s="0" t="n">
        <v>394.405426025391</v>
      </c>
      <c r="AP63" s="0" t="n">
        <v>11.5828886032105</v>
      </c>
      <c r="AQ63" s="0" t="n">
        <v>12.7027826309204</v>
      </c>
      <c r="AR63" s="0" t="n">
        <v>41.3421478271484</v>
      </c>
      <c r="AS63" s="0" t="n">
        <v>45.3393211364746</v>
      </c>
      <c r="AT63" s="0" t="n">
        <v>299.771057128906</v>
      </c>
      <c r="AU63" s="0" t="n">
        <v>249.642059326172</v>
      </c>
      <c r="AV63" s="0" t="n">
        <v>0.705367505550385</v>
      </c>
      <c r="AW63" s="0" t="n">
        <v>101.282669067383</v>
      </c>
      <c r="AX63" s="0" t="n">
        <v>1.68854427337646</v>
      </c>
      <c r="AY63" s="0" t="n">
        <v>0.0195934716612101</v>
      </c>
      <c r="AZ63" s="0" t="n">
        <v>1</v>
      </c>
      <c r="BA63" s="0" t="n">
        <v>-1.355140209198</v>
      </c>
      <c r="BB63" s="0" t="n">
        <v>7.355140209198</v>
      </c>
      <c r="BC63" s="0" t="n">
        <v>1</v>
      </c>
      <c r="BD63" s="0" t="n">
        <v>0</v>
      </c>
      <c r="BE63" s="0" t="n">
        <v>0.159999996423721</v>
      </c>
      <c r="BF63" s="0" t="n">
        <v>111115</v>
      </c>
      <c r="BG63" s="0" t="n">
        <f aca="false">AT63*0.000001/(AG63*0.0001)</f>
        <v>1.49885528564453</v>
      </c>
      <c r="BH63" s="0" t="n">
        <f aca="false">(AQ63-AP63)/(1000-AQ63)*BG63</f>
        <v>0.00170015579226263</v>
      </c>
      <c r="BI63" s="0" t="n">
        <f aca="false">(AL63+273.15)</f>
        <v>296.285835647583</v>
      </c>
      <c r="BJ63" s="0" t="n">
        <f aca="false">(AK63+273.15)</f>
        <v>296.254763031006</v>
      </c>
      <c r="BK63" s="0" t="n">
        <f aca="false">(AU63*BC63+AV63*BD63)*BE63</f>
        <v>39.9427285993979</v>
      </c>
      <c r="BL63" s="0" t="n">
        <f aca="false">((BK63+0.00000010773*(BJ63^4-BI63^4))-BH63*44100)/(AH63*51.4+0.00000043092*BI63^3)</f>
        <v>-0.141555545394585</v>
      </c>
      <c r="BM63" s="0" t="n">
        <f aca="false">0.61365*EXP(17.502*AF63/(240.97+AF63))</f>
        <v>2.84298782905819</v>
      </c>
      <c r="BN63" s="0" t="n">
        <f aca="false">BM63*1000/AW63</f>
        <v>28.0698351972416</v>
      </c>
      <c r="BO63" s="0" t="n">
        <f aca="false">(BN63-AQ63)</f>
        <v>15.3670525663212</v>
      </c>
      <c r="BP63" s="0" t="n">
        <f aca="false">IF(D63,AL63,(AK63+AL63)/2)</f>
        <v>23.1202993392944</v>
      </c>
      <c r="BQ63" s="0" t="n">
        <f aca="false">0.61365*EXP(17.502*BP63/(240.97+BP63))</f>
        <v>2.84031827289962</v>
      </c>
      <c r="BR63" s="0" t="n">
        <f aca="false">IF(BO63&lt;&gt;0,(1000-(BN63+AQ63)/2)/BO63*BH63,0)</f>
        <v>0.108380958800756</v>
      </c>
      <c r="BS63" s="0" t="n">
        <f aca="false">AQ63*AW63/1000</f>
        <v>1.28657172944241</v>
      </c>
      <c r="BT63" s="0" t="n">
        <f aca="false">(BQ63-BS63)</f>
        <v>1.55374654345721</v>
      </c>
      <c r="BU63" s="0" t="n">
        <f aca="false">1/(1.6/F63+1.37/AJ63)</f>
        <v>0.0678518934719675</v>
      </c>
      <c r="BV63" s="0" t="n">
        <f aca="false">G63*AW63*0.001</f>
        <v>27.5226883338356</v>
      </c>
      <c r="BW63" s="0" t="n">
        <f aca="false">G63/AO63</f>
        <v>0.688989864946364</v>
      </c>
      <c r="BX63" s="0" t="n">
        <f aca="false">(1-BH63*AW63/BM63/F63)*100</f>
        <v>44.7669191553218</v>
      </c>
      <c r="BY63" s="0" t="n">
        <f aca="false">(AO63-E63/(AJ63/1.35))</f>
        <v>393.27820539167</v>
      </c>
      <c r="BZ63" s="0" t="n">
        <f aca="false">E63*BX63/100/BY63</f>
        <v>0.00882947932625469</v>
      </c>
      <c r="CA63" s="0" t="n">
        <f aca="false">(K63-J63)</f>
        <v>0</v>
      </c>
      <c r="CB63" s="0" t="n">
        <f aca="false">AU63*V63</f>
        <v>218.45346553024</v>
      </c>
      <c r="CC63" s="0" t="n">
        <f aca="false">(M63-L63)</f>
        <v>1484.70922851563</v>
      </c>
      <c r="CD63" s="0" t="n">
        <f aca="false">(M63-N63)/(M63-J63)</f>
        <v>0.590652614567542</v>
      </c>
      <c r="CE63" s="0" t="e">
        <f aca="false">(K63-M63)/(K63-J63)</f>
        <v>#DIV/0!</v>
      </c>
    </row>
    <row r="64" customFormat="false" ht="23.85" hidden="false" customHeight="false" outlineLevel="0" collapsed="false">
      <c r="A64" s="0" t="s">
        <v>12</v>
      </c>
      <c r="B64" s="1" t="s">
        <v>148</v>
      </c>
    </row>
    <row r="65" customFormat="false" ht="23.85" hidden="false" customHeight="false" outlineLevel="0" collapsed="false">
      <c r="A65" s="0" t="s">
        <v>12</v>
      </c>
      <c r="B65" s="1" t="s">
        <v>149</v>
      </c>
    </row>
    <row r="66" customFormat="false" ht="23.85" hidden="false" customHeight="false" outlineLevel="0" collapsed="false">
      <c r="A66" s="0" t="s">
        <v>12</v>
      </c>
      <c r="B66" s="1" t="s">
        <v>150</v>
      </c>
    </row>
    <row r="67" customFormat="false" ht="23.85" hidden="false" customHeight="false" outlineLevel="0" collapsed="false">
      <c r="A67" s="0" t="s">
        <v>12</v>
      </c>
      <c r="B67" s="1" t="s">
        <v>151</v>
      </c>
    </row>
    <row r="68" customFormat="false" ht="23.85" hidden="false" customHeight="false" outlineLevel="0" collapsed="false">
      <c r="A68" s="0" t="s">
        <v>12</v>
      </c>
      <c r="B68" s="1" t="s">
        <v>152</v>
      </c>
    </row>
    <row r="69" customFormat="false" ht="12.8" hidden="false" customHeight="false" outlineLevel="0" collapsed="false">
      <c r="A69" s="0" t="n">
        <v>9</v>
      </c>
      <c r="B69" s="0" t="s">
        <v>153</v>
      </c>
      <c r="C69" s="0" t="n">
        <v>2801.99999910407</v>
      </c>
      <c r="D69" s="0" t="n">
        <v>0</v>
      </c>
      <c r="E69" s="0" t="n">
        <f aca="false">(AN69-AO69*(1000-AP69)/(1000-AQ69))*BG69</f>
        <v>5.38853331917115</v>
      </c>
      <c r="F69" s="0" t="n">
        <f aca="false">IF(BR69&lt;&gt;0,1/(1/BR69-1/AJ69),0)</f>
        <v>0.112151587297346</v>
      </c>
      <c r="G69" s="0" t="n">
        <f aca="false">((BU69-BH69/2)*AO69-E69)/(BU69+BH69/2)</f>
        <v>309.459871691422</v>
      </c>
      <c r="H69" s="0" t="n">
        <v>41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579.6748046875</v>
      </c>
      <c r="N69" s="0" t="n">
        <v>570.587646484375</v>
      </c>
      <c r="O69" s="0" t="e">
        <f aca="false">CA69/K69</f>
        <v>#DIV/0!</v>
      </c>
      <c r="P69" s="0" t="n">
        <f aca="false">CC69/M69</f>
        <v>1</v>
      </c>
      <c r="Q69" s="0" t="n">
        <f aca="false">(M69-N69)/M69</f>
        <v>0.638794234869593</v>
      </c>
      <c r="R69" s="0" t="n">
        <v>-1</v>
      </c>
      <c r="S69" s="0" t="n">
        <v>0.87</v>
      </c>
      <c r="T69" s="0" t="n">
        <v>0.92</v>
      </c>
      <c r="U69" s="0" t="n">
        <v>8.73485851287842</v>
      </c>
      <c r="V69" s="0" t="n">
        <f aca="false">(U69*T69+(100-U69)*S69)/100</f>
        <v>0.874367429256439</v>
      </c>
      <c r="W69" s="0" t="n">
        <f aca="false">(E69-R69)/CB69</f>
        <v>0.0478491705258168</v>
      </c>
      <c r="X69" s="0" t="n">
        <f aca="false">(M69-N69)/(M69-L69)</f>
        <v>0.638794234869593</v>
      </c>
      <c r="Y69" s="0" t="e">
        <f aca="false">(K69-M69)/(K69-L69)</f>
        <v>#DIV/0!</v>
      </c>
      <c r="Z69" s="0" t="n">
        <f aca="false">(K69-M69)/M69</f>
        <v>-1</v>
      </c>
      <c r="AA69" s="0" t="n">
        <v>152.697799682617</v>
      </c>
      <c r="AB69" s="0" t="n">
        <v>0.5</v>
      </c>
      <c r="AC69" s="0" t="n">
        <f aca="false">Q69*AB69*V69*AA69</f>
        <v>42.6439811674162</v>
      </c>
      <c r="AD69" s="0" t="n">
        <f aca="false">BH69*1000</f>
        <v>1.72860814730633</v>
      </c>
      <c r="AE69" s="0" t="n">
        <f aca="false">(BM69-BS69)</f>
        <v>1.54772079265511</v>
      </c>
      <c r="AF69" s="0" t="n">
        <f aca="false">(AL69+BL69*D69)</f>
        <v>23.1039772033691</v>
      </c>
      <c r="AG69" s="0" t="n">
        <v>2</v>
      </c>
      <c r="AH69" s="0" t="n">
        <f aca="false">(AG69*BA69+BB69)</f>
        <v>4.644859790802</v>
      </c>
      <c r="AI69" s="0" t="n">
        <v>1</v>
      </c>
      <c r="AJ69" s="0" t="n">
        <f aca="false">AH69*(AI69+1)*(AI69+1)/(AI69*AI69+1)</f>
        <v>9.289719581604</v>
      </c>
      <c r="AK69" s="0" t="n">
        <v>23.1522598266602</v>
      </c>
      <c r="AL69" s="0" t="n">
        <v>23.1039772033691</v>
      </c>
      <c r="AM69" s="0" t="n">
        <v>23.0245704650879</v>
      </c>
      <c r="AN69" s="0" t="n">
        <v>399.968841552734</v>
      </c>
      <c r="AO69" s="0" t="n">
        <v>395.917114257813</v>
      </c>
      <c r="AP69" s="0" t="n">
        <v>11.5961513519287</v>
      </c>
      <c r="AQ69" s="0" t="n">
        <v>12.7347564697266</v>
      </c>
      <c r="AR69" s="0" t="n">
        <v>41.2703132629395</v>
      </c>
      <c r="AS69" s="0" t="n">
        <v>45.3225708007813</v>
      </c>
      <c r="AT69" s="0" t="n">
        <v>299.769378662109</v>
      </c>
      <c r="AU69" s="0" t="n">
        <v>152.697799682617</v>
      </c>
      <c r="AV69" s="0" t="n">
        <v>0.505863904953003</v>
      </c>
      <c r="AW69" s="0" t="n">
        <v>101.28150177002</v>
      </c>
      <c r="AX69" s="0" t="n">
        <v>1.82148039340973</v>
      </c>
      <c r="AY69" s="0" t="n">
        <v>0.0177795346826315</v>
      </c>
      <c r="AZ69" s="0" t="n">
        <v>1</v>
      </c>
      <c r="BA69" s="0" t="n">
        <v>-1.355140209198</v>
      </c>
      <c r="BB69" s="0" t="n">
        <v>7.355140209198</v>
      </c>
      <c r="BC69" s="0" t="n">
        <v>1</v>
      </c>
      <c r="BD69" s="0" t="n">
        <v>0</v>
      </c>
      <c r="BE69" s="0" t="n">
        <v>0.159999996423721</v>
      </c>
      <c r="BF69" s="0" t="n">
        <v>111115</v>
      </c>
      <c r="BG69" s="0" t="n">
        <f aca="false">AT69*0.000001/(AG69*0.0001)</f>
        <v>1.49884689331055</v>
      </c>
      <c r="BH69" s="0" t="n">
        <f aca="false">(AQ69-AP69)/(1000-AQ69)*BG69</f>
        <v>0.00172860814730633</v>
      </c>
      <c r="BI69" s="0" t="n">
        <f aca="false">(AL69+273.15)</f>
        <v>296.253977203369</v>
      </c>
      <c r="BJ69" s="0" t="n">
        <f aca="false">(AK69+273.15)</f>
        <v>296.30225982666</v>
      </c>
      <c r="BK69" s="0" t="n">
        <f aca="false">(AU69*BC69+AV69*BD69)*BE69</f>
        <v>24.4316474031289</v>
      </c>
      <c r="BL69" s="0" t="n">
        <f aca="false">((BK69+0.00000010773*(BJ69^4-BI69^4))-BH69*44100)/(AH69*51.4+0.00000043092*BI69^3)</f>
        <v>-0.205076287879191</v>
      </c>
      <c r="BM69" s="0" t="n">
        <f aca="false">0.61365*EXP(17.502*AF69/(240.97+AF69))</f>
        <v>2.83751605258449</v>
      </c>
      <c r="BN69" s="0" t="n">
        <f aca="false">BM69*1000/AW69</f>
        <v>28.0161332819457</v>
      </c>
      <c r="BO69" s="0" t="n">
        <f aca="false">(BN69-AQ69)</f>
        <v>15.2813768122192</v>
      </c>
      <c r="BP69" s="0" t="n">
        <f aca="false">IF(D69,AL69,(AK69+AL69)/2)</f>
        <v>23.1281185150147</v>
      </c>
      <c r="BQ69" s="0" t="n">
        <f aca="false">0.61365*EXP(17.502*BP69/(240.97+BP69))</f>
        <v>2.84166154364707</v>
      </c>
      <c r="BR69" s="0" t="n">
        <f aca="false">IF(BO69&lt;&gt;0,(1000-(BN69+AQ69)/2)/BO69*BH69,0)</f>
        <v>0.110813770781106</v>
      </c>
      <c r="BS69" s="0" t="n">
        <f aca="false">AQ69*AW69/1000</f>
        <v>1.28979525992938</v>
      </c>
      <c r="BT69" s="0" t="n">
        <f aca="false">(BQ69-BS69)</f>
        <v>1.55186628371769</v>
      </c>
      <c r="BU69" s="0" t="n">
        <f aca="false">1/(1.6/F69+1.37/AJ69)</f>
        <v>0.0693775714276596</v>
      </c>
      <c r="BV69" s="0" t="n">
        <f aca="false">G69*AW69*0.001</f>
        <v>31.3425605424647</v>
      </c>
      <c r="BW69" s="0" t="n">
        <f aca="false">G69/AO69</f>
        <v>0.781627922984679</v>
      </c>
      <c r="BX69" s="0" t="n">
        <f aca="false">(1-BH69*AW69/BM69/F69)*100</f>
        <v>44.9847695899942</v>
      </c>
      <c r="BY69" s="0" t="n">
        <f aca="false">(AO69-E69/(AJ69/1.35))</f>
        <v>395.134042183679</v>
      </c>
      <c r="BZ69" s="0" t="n">
        <f aca="false">E69*BX69/100/BY69</f>
        <v>0.00613467593050967</v>
      </c>
      <c r="CA69" s="0" t="n">
        <f aca="false">(K69-J69)</f>
        <v>0</v>
      </c>
      <c r="CB69" s="0" t="n">
        <f aca="false">AU69*V69</f>
        <v>133.513982561605</v>
      </c>
      <c r="CC69" s="0" t="n">
        <f aca="false">(M69-L69)</f>
        <v>1579.6748046875</v>
      </c>
      <c r="CD69" s="0" t="n">
        <f aca="false">(M69-N69)/(M69-J69)</f>
        <v>0.638794234869593</v>
      </c>
      <c r="CE69" s="0" t="e">
        <f aca="false">(K69-M69)/(K69-J69)</f>
        <v>#DIV/0!</v>
      </c>
    </row>
    <row r="70" customFormat="false" ht="23.85" hidden="false" customHeight="false" outlineLevel="0" collapsed="false">
      <c r="A70" s="0" t="s">
        <v>12</v>
      </c>
      <c r="B70" s="1" t="s">
        <v>154</v>
      </c>
    </row>
    <row r="71" customFormat="false" ht="23.85" hidden="false" customHeight="false" outlineLevel="0" collapsed="false">
      <c r="A71" s="0" t="s">
        <v>12</v>
      </c>
      <c r="B71" s="1" t="s">
        <v>155</v>
      </c>
    </row>
    <row r="72" customFormat="false" ht="23.85" hidden="false" customHeight="false" outlineLevel="0" collapsed="false">
      <c r="A72" s="0" t="s">
        <v>12</v>
      </c>
      <c r="B72" s="1" t="s">
        <v>156</v>
      </c>
    </row>
    <row r="73" customFormat="false" ht="23.85" hidden="false" customHeight="false" outlineLevel="0" collapsed="false">
      <c r="A73" s="0" t="s">
        <v>12</v>
      </c>
      <c r="B73" s="1" t="s">
        <v>157</v>
      </c>
    </row>
    <row r="74" customFormat="false" ht="23.85" hidden="false" customHeight="false" outlineLevel="0" collapsed="false">
      <c r="A74" s="0" t="s">
        <v>12</v>
      </c>
      <c r="B74" s="1" t="s">
        <v>158</v>
      </c>
    </row>
    <row r="75" customFormat="false" ht="12.8" hidden="false" customHeight="false" outlineLevel="0" collapsed="false">
      <c r="A75" s="0" t="n">
        <v>10</v>
      </c>
      <c r="B75" s="0" t="s">
        <v>159</v>
      </c>
      <c r="C75" s="0" t="n">
        <v>2944.99999910407</v>
      </c>
      <c r="D75" s="0" t="n">
        <v>0</v>
      </c>
      <c r="E75" s="0" t="n">
        <f aca="false">(AN75-AO75*(1000-AP75)/(1000-AQ75))*BG75</f>
        <v>3.51179085425006</v>
      </c>
      <c r="F75" s="0" t="n">
        <f aca="false">IF(BR75&lt;&gt;0,1/(1/BR75-1/AJ75),0)</f>
        <v>0.110083985069609</v>
      </c>
      <c r="G75" s="0" t="n">
        <f aca="false">((BU75-BH75/2)*AO75-E75)/(BU75+BH75/2)</f>
        <v>336.516120032212</v>
      </c>
      <c r="H75" s="0" t="n">
        <v>4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644.69750976563</v>
      </c>
      <c r="N75" s="0" t="n">
        <v>548.756286621094</v>
      </c>
      <c r="O75" s="0" t="e">
        <f aca="false">CA75/K75</f>
        <v>#DIV/0!</v>
      </c>
      <c r="P75" s="0" t="n">
        <f aca="false">CC75/M75</f>
        <v>1</v>
      </c>
      <c r="Q75" s="0" t="n">
        <f aca="false">(M75-N75)/M75</f>
        <v>0.666348198764347</v>
      </c>
      <c r="R75" s="0" t="n">
        <v>-1</v>
      </c>
      <c r="S75" s="0" t="n">
        <v>0.87</v>
      </c>
      <c r="T75" s="0" t="n">
        <v>0.92</v>
      </c>
      <c r="U75" s="0" t="n">
        <v>7.81947374343872</v>
      </c>
      <c r="V75" s="0" t="n">
        <f aca="false">(U75*T75+(100-U75)*S75)/100</f>
        <v>0.873909736871719</v>
      </c>
      <c r="W75" s="0" t="n">
        <f aca="false">(E75-R75)/CB75</f>
        <v>0.0530439205388618</v>
      </c>
      <c r="X75" s="0" t="n">
        <f aca="false">(M75-N75)/(M75-L75)</f>
        <v>0.666348198764347</v>
      </c>
      <c r="Y75" s="0" t="e">
        <f aca="false">(K75-M75)/(K75-L75)</f>
        <v>#DIV/0!</v>
      </c>
      <c r="Z75" s="0" t="n">
        <f aca="false">(K75-M75)/M75</f>
        <v>-1</v>
      </c>
      <c r="AA75" s="0" t="n">
        <v>97.3300094604492</v>
      </c>
      <c r="AB75" s="0" t="n">
        <v>0.5</v>
      </c>
      <c r="AC75" s="0" t="n">
        <f aca="false">Q75*AB75*V75*AA75</f>
        <v>28.3390035878699</v>
      </c>
      <c r="AD75" s="0" t="n">
        <f aca="false">BH75*1000</f>
        <v>1.69499422594563</v>
      </c>
      <c r="AE75" s="0" t="n">
        <f aca="false">(BM75-BS75)</f>
        <v>1.54576833177503</v>
      </c>
      <c r="AF75" s="0" t="n">
        <f aca="false">(AL75+BL75*D75)</f>
        <v>23.0873432159424</v>
      </c>
      <c r="AG75" s="0" t="n">
        <v>2</v>
      </c>
      <c r="AH75" s="0" t="n">
        <f aca="false">(AG75*BA75+BB75)</f>
        <v>4.644859790802</v>
      </c>
      <c r="AI75" s="0" t="n">
        <v>1</v>
      </c>
      <c r="AJ75" s="0" t="n">
        <f aca="false">AH75*(AI75+1)*(AI75+1)/(AI75*AI75+1)</f>
        <v>9.289719581604</v>
      </c>
      <c r="AK75" s="0" t="n">
        <v>23.1128025054932</v>
      </c>
      <c r="AL75" s="0" t="n">
        <v>23.0873432159424</v>
      </c>
      <c r="AM75" s="0" t="n">
        <v>23.0226364135742</v>
      </c>
      <c r="AN75" s="0" t="n">
        <v>399.997131347656</v>
      </c>
      <c r="AO75" s="0" t="n">
        <v>397.205200195313</v>
      </c>
      <c r="AP75" s="0" t="n">
        <v>11.6098861694336</v>
      </c>
      <c r="AQ75" s="0" t="n">
        <v>12.7262601852417</v>
      </c>
      <c r="AR75" s="0" t="n">
        <v>41.4165916442871</v>
      </c>
      <c r="AS75" s="0" t="n">
        <v>45.399097442627</v>
      </c>
      <c r="AT75" s="0" t="n">
        <v>299.796173095703</v>
      </c>
      <c r="AU75" s="0" t="n">
        <v>97.3300094604492</v>
      </c>
      <c r="AV75" s="0" t="n">
        <v>0.482962101697922</v>
      </c>
      <c r="AW75" s="0" t="n">
        <v>101.278335571289</v>
      </c>
      <c r="AX75" s="0" t="n">
        <v>1.77482664585114</v>
      </c>
      <c r="AY75" s="0" t="n">
        <v>0.0200749337673187</v>
      </c>
      <c r="AZ75" s="0" t="n">
        <v>1</v>
      </c>
      <c r="BA75" s="0" t="n">
        <v>-1.355140209198</v>
      </c>
      <c r="BB75" s="0" t="n">
        <v>7.355140209198</v>
      </c>
      <c r="BC75" s="0" t="n">
        <v>1</v>
      </c>
      <c r="BD75" s="0" t="n">
        <v>0</v>
      </c>
      <c r="BE75" s="0" t="n">
        <v>0.159999996423721</v>
      </c>
      <c r="BF75" s="0" t="n">
        <v>111115</v>
      </c>
      <c r="BG75" s="0" t="n">
        <f aca="false">AT75*0.000001/(AG75*0.0001)</f>
        <v>1.49898086547852</v>
      </c>
      <c r="BH75" s="0" t="n">
        <f aca="false">(AQ75-AP75)/(1000-AQ75)*BG75</f>
        <v>0.00169499422594563</v>
      </c>
      <c r="BI75" s="0" t="n">
        <f aca="false">(AL75+273.15)</f>
        <v>296.237343215942</v>
      </c>
      <c r="BJ75" s="0" t="n">
        <f aca="false">(AK75+273.15)</f>
        <v>296.262802505493</v>
      </c>
      <c r="BK75" s="0" t="n">
        <f aca="false">(AU75*BC75+AV75*BD75)*BE75</f>
        <v>15.5728011655926</v>
      </c>
      <c r="BL75" s="0" t="n">
        <f aca="false">((BK75+0.00000010773*(BJ75^4-BI75^4))-BH75*44100)/(AH75*51.4+0.00000043092*BI75^3)</f>
        <v>-0.235613500262857</v>
      </c>
      <c r="BM75" s="0" t="n">
        <f aca="false">0.61365*EXP(17.502*AF75/(240.97+AF75))</f>
        <v>2.83466278138348</v>
      </c>
      <c r="BN75" s="0" t="n">
        <f aca="false">BM75*1000/AW75</f>
        <v>27.9888365600971</v>
      </c>
      <c r="BO75" s="0" t="n">
        <f aca="false">(BN75-AQ75)</f>
        <v>15.2625763748554</v>
      </c>
      <c r="BP75" s="0" t="n">
        <f aca="false">IF(D75,AL75,(AK75+AL75)/2)</f>
        <v>23.1000728607178</v>
      </c>
      <c r="BQ75" s="0" t="n">
        <f aca="false">0.61365*EXP(17.502*BP75/(240.97+BP75))</f>
        <v>2.83684610497254</v>
      </c>
      <c r="BR75" s="0" t="n">
        <f aca="false">IF(BO75&lt;&gt;0,(1000-(BN75+AQ75)/2)/BO75*BH75,0)</f>
        <v>0.108794757727479</v>
      </c>
      <c r="BS75" s="0" t="n">
        <f aca="false">AQ75*AW75/1000</f>
        <v>1.28889444960844</v>
      </c>
      <c r="BT75" s="0" t="n">
        <f aca="false">(BQ75-BS75)</f>
        <v>1.54795165536409</v>
      </c>
      <c r="BU75" s="0" t="n">
        <f aca="false">1/(1.6/F75+1.37/AJ75)</f>
        <v>0.0681113891289914</v>
      </c>
      <c r="BV75" s="0" t="n">
        <f aca="false">G75*AW75*0.001</f>
        <v>34.0817925297706</v>
      </c>
      <c r="BW75" s="0" t="n">
        <f aca="false">G75/AO75</f>
        <v>0.847209754219586</v>
      </c>
      <c r="BX75" s="0" t="n">
        <f aca="false">(1-BH75*AW75/BM75/F75)*100</f>
        <v>44.9877720010573</v>
      </c>
      <c r="BY75" s="0" t="n">
        <f aca="false">(AO75-E75/(AJ75/1.35))</f>
        <v>396.694859962586</v>
      </c>
      <c r="BZ75" s="0" t="n">
        <f aca="false">E75*BX75/100/BY75</f>
        <v>0.00398259877330653</v>
      </c>
      <c r="CA75" s="0" t="n">
        <f aca="false">(K75-J75)</f>
        <v>0</v>
      </c>
      <c r="CB75" s="0" t="n">
        <f aca="false">AU75*V75</f>
        <v>85.0576429573031</v>
      </c>
      <c r="CC75" s="0" t="n">
        <f aca="false">(M75-L75)</f>
        <v>1644.69750976563</v>
      </c>
      <c r="CD75" s="0" t="n">
        <f aca="false">(M75-N75)/(M75-J75)</f>
        <v>0.666348198764347</v>
      </c>
      <c r="CE75" s="0" t="e">
        <f aca="false">(K75-M75)/(K75-J75)</f>
        <v>#DIV/0!</v>
      </c>
    </row>
    <row r="76" customFormat="false" ht="23.85" hidden="false" customHeight="false" outlineLevel="0" collapsed="false">
      <c r="A76" s="0" t="s">
        <v>12</v>
      </c>
      <c r="B76" s="1" t="s">
        <v>160</v>
      </c>
    </row>
    <row r="77" customFormat="false" ht="23.85" hidden="false" customHeight="false" outlineLevel="0" collapsed="false">
      <c r="A77" s="0" t="s">
        <v>12</v>
      </c>
      <c r="B77" s="1" t="s">
        <v>161</v>
      </c>
    </row>
    <row r="78" customFormat="false" ht="23.85" hidden="false" customHeight="false" outlineLevel="0" collapsed="false">
      <c r="A78" s="0" t="s">
        <v>12</v>
      </c>
      <c r="B78" s="1" t="s">
        <v>162</v>
      </c>
    </row>
    <row r="79" customFormat="false" ht="23.85" hidden="false" customHeight="false" outlineLevel="0" collapsed="false">
      <c r="A79" s="0" t="s">
        <v>12</v>
      </c>
      <c r="B79" s="1" t="s">
        <v>163</v>
      </c>
    </row>
    <row r="80" customFormat="false" ht="23.85" hidden="false" customHeight="false" outlineLevel="0" collapsed="false">
      <c r="A80" s="0" t="s">
        <v>12</v>
      </c>
      <c r="B80" s="1" t="s">
        <v>164</v>
      </c>
    </row>
    <row r="81" customFormat="false" ht="12.8" hidden="false" customHeight="false" outlineLevel="0" collapsed="false">
      <c r="A81" s="0" t="n">
        <v>11</v>
      </c>
      <c r="B81" s="0" t="s">
        <v>165</v>
      </c>
      <c r="C81" s="0" t="n">
        <v>3027.99999910407</v>
      </c>
      <c r="D81" s="0" t="n">
        <v>0</v>
      </c>
      <c r="E81" s="0" t="n">
        <f aca="false">(AN81-AO81*(1000-AP81)/(1000-AQ81))*BG81</f>
        <v>1.59160884454239</v>
      </c>
      <c r="F81" s="0" t="n">
        <f aca="false">IF(BR81&lt;&gt;0,1/(1/BR81-1/AJ81),0)</f>
        <v>0.108181117418069</v>
      </c>
      <c r="G81" s="0" t="n">
        <f aca="false">((BU81-BH81/2)*AO81-E81)/(BU81+BH81/2)</f>
        <v>365.172642660095</v>
      </c>
      <c r="H81" s="0" t="n">
        <v>43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677.90209960938</v>
      </c>
      <c r="N81" s="0" t="n">
        <v>525.857666015625</v>
      </c>
      <c r="O81" s="0" t="e">
        <f aca="false">CA81/K81</f>
        <v>#DIV/0!</v>
      </c>
      <c r="P81" s="0" t="n">
        <f aca="false">CC81/M81</f>
        <v>1</v>
      </c>
      <c r="Q81" s="0" t="n">
        <f aca="false">(M81-N81)/M81</f>
        <v>0.686598123848795</v>
      </c>
      <c r="R81" s="0" t="n">
        <v>-1</v>
      </c>
      <c r="S81" s="0" t="n">
        <v>0.87</v>
      </c>
      <c r="T81" s="0" t="n">
        <v>0.92</v>
      </c>
      <c r="U81" s="0" t="n">
        <v>6.59271240234375</v>
      </c>
      <c r="V81" s="0" t="n">
        <f aca="false">(U81*T81+(100-U81)*S81)/100</f>
        <v>0.873296356201172</v>
      </c>
      <c r="W81" s="0" t="n">
        <f aca="false">(E81-R81)/CB81</f>
        <v>0.0572268644051102</v>
      </c>
      <c r="X81" s="0" t="n">
        <f aca="false">(M81-N81)/(M81-L81)</f>
        <v>0.686598123848795</v>
      </c>
      <c r="Y81" s="0" t="e">
        <f aca="false">(K81-M81)/(K81-L81)</f>
        <v>#DIV/0!</v>
      </c>
      <c r="Z81" s="0" t="n">
        <f aca="false">(K81-M81)/M81</f>
        <v>-1</v>
      </c>
      <c r="AA81" s="0" t="n">
        <v>51.8570556640625</v>
      </c>
      <c r="AB81" s="0" t="n">
        <v>0.5</v>
      </c>
      <c r="AC81" s="0" t="n">
        <f aca="false">Q81*AB81*V81*AA81</f>
        <v>15.546839660971</v>
      </c>
      <c r="AD81" s="0" t="n">
        <f aca="false">BH81*1000</f>
        <v>1.65869292982822</v>
      </c>
      <c r="AE81" s="0" t="n">
        <f aca="false">(BM81-BS81)</f>
        <v>1.53909938653855</v>
      </c>
      <c r="AF81" s="0" t="n">
        <f aca="false">(AL81+BL81*D81)</f>
        <v>23.0356578826904</v>
      </c>
      <c r="AG81" s="0" t="n">
        <v>2</v>
      </c>
      <c r="AH81" s="0" t="n">
        <f aca="false">(AG81*BA81+BB81)</f>
        <v>4.644859790802</v>
      </c>
      <c r="AI81" s="0" t="n">
        <v>1</v>
      </c>
      <c r="AJ81" s="0" t="n">
        <f aca="false">AH81*(AI81+1)*(AI81+1)/(AI81*AI81+1)</f>
        <v>9.289719581604</v>
      </c>
      <c r="AK81" s="0" t="n">
        <v>23.0944652557373</v>
      </c>
      <c r="AL81" s="0" t="n">
        <v>23.0356578826904</v>
      </c>
      <c r="AM81" s="0" t="n">
        <v>23.0221843719482</v>
      </c>
      <c r="AN81" s="0" t="n">
        <v>399.909545898438</v>
      </c>
      <c r="AO81" s="0" t="n">
        <v>398.406768798828</v>
      </c>
      <c r="AP81" s="0" t="n">
        <v>11.6116991043091</v>
      </c>
      <c r="AQ81" s="0" t="n">
        <v>12.7042808532715</v>
      </c>
      <c r="AR81" s="0" t="n">
        <v>41.4704856872559</v>
      </c>
      <c r="AS81" s="0" t="n">
        <v>45.3725738525391</v>
      </c>
      <c r="AT81" s="0" t="n">
        <v>299.770782470703</v>
      </c>
      <c r="AU81" s="0" t="n">
        <v>51.8570556640625</v>
      </c>
      <c r="AV81" s="0" t="n">
        <v>0.859058558940888</v>
      </c>
      <c r="AW81" s="0" t="n">
        <v>101.281898498535</v>
      </c>
      <c r="AX81" s="0" t="n">
        <v>1.75625824928284</v>
      </c>
      <c r="AY81" s="0" t="n">
        <v>0.0204223096370697</v>
      </c>
      <c r="AZ81" s="0" t="n">
        <v>1</v>
      </c>
      <c r="BA81" s="0" t="n">
        <v>-1.355140209198</v>
      </c>
      <c r="BB81" s="0" t="n">
        <v>7.355140209198</v>
      </c>
      <c r="BC81" s="0" t="n">
        <v>1</v>
      </c>
      <c r="BD81" s="0" t="n">
        <v>0</v>
      </c>
      <c r="BE81" s="0" t="n">
        <v>0.159999996423721</v>
      </c>
      <c r="BF81" s="0" t="n">
        <v>111115</v>
      </c>
      <c r="BG81" s="0" t="n">
        <f aca="false">AT81*0.000001/(AG81*0.0001)</f>
        <v>1.49885391235352</v>
      </c>
      <c r="BH81" s="0" t="n">
        <f aca="false">(AQ81-AP81)/(1000-AQ81)*BG81</f>
        <v>0.00165869292982822</v>
      </c>
      <c r="BI81" s="0" t="n">
        <f aca="false">(AL81+273.15)</f>
        <v>296.18565788269</v>
      </c>
      <c r="BJ81" s="0" t="n">
        <f aca="false">(AK81+273.15)</f>
        <v>296.244465255737</v>
      </c>
      <c r="BK81" s="0" t="n">
        <f aca="false">(AU81*BC81+AV81*BD81)*BE81</f>
        <v>8.29712872079472</v>
      </c>
      <c r="BL81" s="0" t="n">
        <f aca="false">((BK81+0.00000010773*(BJ81^4-BI81^4))-BH81*44100)/(AH81*51.4+0.00000043092*BI81^3)</f>
        <v>-0.256829459923763</v>
      </c>
      <c r="BM81" s="0" t="n">
        <f aca="false">0.61365*EXP(17.502*AF81/(240.97+AF81))</f>
        <v>2.82581307041648</v>
      </c>
      <c r="BN81" s="0" t="n">
        <f aca="false">BM81*1000/AW81</f>
        <v>27.9004749348903</v>
      </c>
      <c r="BO81" s="0" t="n">
        <f aca="false">(BN81-AQ81)</f>
        <v>15.1961940816188</v>
      </c>
      <c r="BP81" s="0" t="n">
        <f aca="false">IF(D81,AL81,(AK81+AL81)/2)</f>
        <v>23.0650615692139</v>
      </c>
      <c r="BQ81" s="0" t="n">
        <f aca="false">0.61365*EXP(17.502*BP81/(240.97+BP81))</f>
        <v>2.8308446853673</v>
      </c>
      <c r="BR81" s="0" t="n">
        <f aca="false">IF(BO81&lt;&gt;0,(1000-(BN81+AQ81)/2)/BO81*BH81,0)</f>
        <v>0.106935822905961</v>
      </c>
      <c r="BS81" s="0" t="n">
        <f aca="false">AQ81*AW81/1000</f>
        <v>1.28671368387793</v>
      </c>
      <c r="BT81" s="0" t="n">
        <f aca="false">(BQ81-BS81)</f>
        <v>1.54413100148937</v>
      </c>
      <c r="BU81" s="0" t="n">
        <f aca="false">1/(1.6/F81+1.37/AJ81)</f>
        <v>0.0669456666569022</v>
      </c>
      <c r="BV81" s="0" t="n">
        <f aca="false">G81*AW81*0.001</f>
        <v>36.9853785283416</v>
      </c>
      <c r="BW81" s="0" t="n">
        <f aca="false">G81/AO81</f>
        <v>0.916582425948908</v>
      </c>
      <c r="BX81" s="0" t="n">
        <f aca="false">(1-BH81*AW81/BM81/F81)*100</f>
        <v>45.045541308703</v>
      </c>
      <c r="BY81" s="0" t="n">
        <f aca="false">(AO81-E81/(AJ81/1.35))</f>
        <v>398.175473126095</v>
      </c>
      <c r="BZ81" s="0" t="n">
        <f aca="false">E81*BX81/100/BY81</f>
        <v>0.00180058508856037</v>
      </c>
      <c r="CA81" s="0" t="n">
        <f aca="false">(K81-J81)</f>
        <v>0</v>
      </c>
      <c r="CB81" s="0" t="n">
        <f aca="false">AU81*V81</f>
        <v>45.2865777547471</v>
      </c>
      <c r="CC81" s="0" t="n">
        <f aca="false">(M81-L81)</f>
        <v>1677.90209960938</v>
      </c>
      <c r="CD81" s="0" t="n">
        <f aca="false">(M81-N81)/(M81-J81)</f>
        <v>0.686598123848795</v>
      </c>
      <c r="CE81" s="0" t="e">
        <f aca="false">(K81-M81)/(K81-J81)</f>
        <v>#DIV/0!</v>
      </c>
    </row>
    <row r="82" customFormat="false" ht="23.85" hidden="false" customHeight="false" outlineLevel="0" collapsed="false">
      <c r="A82" s="0" t="s">
        <v>12</v>
      </c>
      <c r="B82" s="1" t="s">
        <v>166</v>
      </c>
    </row>
    <row r="83" customFormat="false" ht="23.85" hidden="false" customHeight="false" outlineLevel="0" collapsed="false">
      <c r="A83" s="0" t="s">
        <v>12</v>
      </c>
      <c r="B83" s="1" t="s">
        <v>167</v>
      </c>
    </row>
    <row r="84" customFormat="false" ht="23.85" hidden="false" customHeight="false" outlineLevel="0" collapsed="false">
      <c r="A84" s="0" t="s">
        <v>12</v>
      </c>
      <c r="B84" s="1" t="s">
        <v>168</v>
      </c>
    </row>
    <row r="85" customFormat="false" ht="23.85" hidden="false" customHeight="false" outlineLevel="0" collapsed="false">
      <c r="A85" s="0" t="s">
        <v>12</v>
      </c>
      <c r="B85" s="1" t="s">
        <v>169</v>
      </c>
    </row>
    <row r="86" customFormat="false" ht="23.85" hidden="false" customHeight="false" outlineLevel="0" collapsed="false">
      <c r="A86" s="0" t="s">
        <v>12</v>
      </c>
      <c r="B86" s="1" t="s">
        <v>170</v>
      </c>
    </row>
    <row r="87" customFormat="false" ht="12.8" hidden="false" customHeight="false" outlineLevel="0" collapsed="false">
      <c r="A87" s="0" t="n">
        <v>12</v>
      </c>
      <c r="B87" s="0" t="s">
        <v>171</v>
      </c>
      <c r="C87" s="0" t="n">
        <v>3124.99999910407</v>
      </c>
      <c r="D87" s="0" t="n">
        <v>0</v>
      </c>
      <c r="E87" s="0" t="n">
        <f aca="false">(AN87-AO87*(1000-AP87)/(1000-AQ87))*BG87</f>
        <v>-1.20967178253562</v>
      </c>
      <c r="F87" s="0" t="n">
        <f aca="false">IF(BR87&lt;&gt;0,1/(1/BR87-1/AJ87),0)</f>
        <v>0.103467708716935</v>
      </c>
      <c r="G87" s="0" t="n">
        <f aca="false">((BU87-BH87/2)*AO87-E87)/(BU87+BH87/2)</f>
        <v>409.20802551339</v>
      </c>
      <c r="H87" s="0" t="n">
        <v>44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741.90307617188</v>
      </c>
      <c r="N87" s="0" t="n">
        <v>470.267913818359</v>
      </c>
      <c r="O87" s="0" t="e">
        <f aca="false">CA87/K87</f>
        <v>#DIV/0!</v>
      </c>
      <c r="P87" s="0" t="n">
        <f aca="false">CC87/M87</f>
        <v>1</v>
      </c>
      <c r="Q87" s="0" t="n">
        <f aca="false">(M87-N87)/M87</f>
        <v>0.730026360105034</v>
      </c>
      <c r="R87" s="0" t="n">
        <v>-1</v>
      </c>
      <c r="S87" s="0" t="n">
        <v>0.87</v>
      </c>
      <c r="T87" s="0" t="n">
        <v>0.92</v>
      </c>
      <c r="U87" s="0" t="n">
        <v>0</v>
      </c>
      <c r="V87" s="0" t="n">
        <f aca="false">(U87*T87+(100-U87)*S87)/100</f>
        <v>0.87</v>
      </c>
      <c r="W87" s="0" t="n">
        <f aca="false">(E87-R87)/CB87</f>
        <v>-1.04697365852243</v>
      </c>
      <c r="X87" s="0" t="n">
        <f aca="false">(M87-N87)/(M87-L87)</f>
        <v>0.730026360105034</v>
      </c>
      <c r="Y87" s="0" t="e">
        <f aca="false">(K87-M87)/(K87-L87)</f>
        <v>#DIV/0!</v>
      </c>
      <c r="Z87" s="0" t="n">
        <f aca="false">(K87-M87)/M87</f>
        <v>-1</v>
      </c>
      <c r="AA87" s="0" t="n">
        <v>0.230189219117165</v>
      </c>
      <c r="AB87" s="0" t="n">
        <v>0.5</v>
      </c>
      <c r="AC87" s="0" t="n">
        <f aca="false">Q87*AB87*V87*AA87</f>
        <v>0.0730992260288729</v>
      </c>
      <c r="AD87" s="0" t="n">
        <f aca="false">BH87*1000</f>
        <v>1.59319996535579</v>
      </c>
      <c r="AE87" s="0" t="n">
        <f aca="false">(BM87-BS87)</f>
        <v>1.54499068203874</v>
      </c>
      <c r="AF87" s="0" t="n">
        <f aca="false">(AL87+BL87*D87)</f>
        <v>23.039234161377</v>
      </c>
      <c r="AG87" s="0" t="n">
        <v>2</v>
      </c>
      <c r="AH87" s="0" t="n">
        <f aca="false">(AG87*BA87+BB87)</f>
        <v>4.644859790802</v>
      </c>
      <c r="AI87" s="0" t="n">
        <v>1</v>
      </c>
      <c r="AJ87" s="0" t="n">
        <f aca="false">AH87*(AI87+1)*(AI87+1)/(AI87*AI87+1)</f>
        <v>9.289719581604</v>
      </c>
      <c r="AK87" s="0" t="n">
        <v>23.086784362793</v>
      </c>
      <c r="AL87" s="0" t="n">
        <v>23.039234161377</v>
      </c>
      <c r="AM87" s="0" t="n">
        <v>23.0245208740234</v>
      </c>
      <c r="AN87" s="0" t="n">
        <v>400.010192871094</v>
      </c>
      <c r="AO87" s="0" t="n">
        <v>400.391662597656</v>
      </c>
      <c r="AP87" s="0" t="n">
        <v>11.6022005081177</v>
      </c>
      <c r="AQ87" s="0" t="n">
        <v>12.6516971588135</v>
      </c>
      <c r="AR87" s="0" t="n">
        <v>41.4573059082031</v>
      </c>
      <c r="AS87" s="0" t="n">
        <v>45.2073936462402</v>
      </c>
      <c r="AT87" s="0" t="n">
        <v>299.77099609375</v>
      </c>
      <c r="AU87" s="0" t="n">
        <v>0.230189219117165</v>
      </c>
      <c r="AV87" s="0" t="n">
        <v>0.609422981739044</v>
      </c>
      <c r="AW87" s="0" t="n">
        <v>101.285537719727</v>
      </c>
      <c r="AX87" s="0" t="n">
        <v>1.71654880046844</v>
      </c>
      <c r="AY87" s="0" t="n">
        <v>0.0181369725614786</v>
      </c>
      <c r="AZ87" s="0" t="n">
        <v>1</v>
      </c>
      <c r="BA87" s="0" t="n">
        <v>-1.355140209198</v>
      </c>
      <c r="BB87" s="0" t="n">
        <v>7.355140209198</v>
      </c>
      <c r="BC87" s="0" t="n">
        <v>1</v>
      </c>
      <c r="BD87" s="0" t="n">
        <v>0</v>
      </c>
      <c r="BE87" s="0" t="n">
        <v>0.159999996423721</v>
      </c>
      <c r="BF87" s="0" t="n">
        <v>111115</v>
      </c>
      <c r="BG87" s="0" t="n">
        <f aca="false">AT87*0.000001/(AG87*0.0001)</f>
        <v>1.49885498046875</v>
      </c>
      <c r="BH87" s="0" t="n">
        <f aca="false">(AQ87-AP87)/(1000-AQ87)*BG87</f>
        <v>0.00159319996535579</v>
      </c>
      <c r="BI87" s="0" t="n">
        <f aca="false">(AL87+273.15)</f>
        <v>296.189234161377</v>
      </c>
      <c r="BJ87" s="0" t="n">
        <f aca="false">(AK87+273.15)</f>
        <v>296.236784362793</v>
      </c>
      <c r="BK87" s="0" t="n">
        <f aca="false">(AU87*BC87+AV87*BD87)*BE87</f>
        <v>0.0368302742355255</v>
      </c>
      <c r="BL87" s="0" t="n">
        <f aca="false">((BK87+0.00000010773*(BJ87^4-BI87^4))-BH87*44100)/(AH87*51.4+0.00000043092*BI87^3)</f>
        <v>-0.278826670988096</v>
      </c>
      <c r="BM87" s="0" t="n">
        <f aca="false">0.61365*EXP(17.502*AF87/(240.97+AF87))</f>
        <v>2.8264246318363</v>
      </c>
      <c r="BN87" s="0" t="n">
        <f aca="false">BM87*1000/AW87</f>
        <v>27.9055104555744</v>
      </c>
      <c r="BO87" s="0" t="n">
        <f aca="false">(BN87-AQ87)</f>
        <v>15.2538132967609</v>
      </c>
      <c r="BP87" s="0" t="n">
        <f aca="false">IF(D87,AL87,(AK87+AL87)/2)</f>
        <v>23.063009262085</v>
      </c>
      <c r="BQ87" s="0" t="n">
        <f aca="false">0.61365*EXP(17.502*BP87/(240.97+BP87))</f>
        <v>2.83049323640421</v>
      </c>
      <c r="BR87" s="0" t="n">
        <f aca="false">IF(BO87&lt;&gt;0,(1000-(BN87+AQ87)/2)/BO87*BH87,0)</f>
        <v>0.102327992620976</v>
      </c>
      <c r="BS87" s="0" t="n">
        <f aca="false">AQ87*AW87/1000</f>
        <v>1.28143394979756</v>
      </c>
      <c r="BT87" s="0" t="n">
        <f aca="false">(BQ87-BS87)</f>
        <v>1.54905928660665</v>
      </c>
      <c r="BU87" s="0" t="n">
        <f aca="false">1/(1.6/F87+1.37/AJ87)</f>
        <v>0.0640564244471518</v>
      </c>
      <c r="BV87" s="0" t="n">
        <f aca="false">G87*AW87*0.001</f>
        <v>41.4468549033512</v>
      </c>
      <c r="BW87" s="0" t="n">
        <f aca="false">G87/AO87</f>
        <v>1.02201934690282</v>
      </c>
      <c r="BX87" s="0" t="n">
        <f aca="false">(1-BH87*AW87/BM87/F87)*100</f>
        <v>44.8207891171665</v>
      </c>
      <c r="BY87" s="0" t="n">
        <f aca="false">(AO87-E87/(AJ87/1.35))</f>
        <v>400.567454438527</v>
      </c>
      <c r="BZ87" s="0" t="n">
        <f aca="false">E87*BX87/100/BY87</f>
        <v>-0.00135354091465103</v>
      </c>
      <c r="CA87" s="0" t="n">
        <f aca="false">(K87-J87)</f>
        <v>0</v>
      </c>
      <c r="CB87" s="0" t="n">
        <f aca="false">AU87*V87</f>
        <v>0.200264620631933</v>
      </c>
      <c r="CC87" s="0" t="n">
        <f aca="false">(M87-L87)</f>
        <v>1741.90307617188</v>
      </c>
      <c r="CD87" s="0" t="n">
        <f aca="false">(M87-N87)/(M87-J87)</f>
        <v>0.730026360105034</v>
      </c>
      <c r="CE87" s="0" t="e">
        <f aca="false">(K87-M87)/(K87-J87)</f>
        <v>#DIV/0!</v>
      </c>
    </row>
    <row r="88" customFormat="false" ht="23.85" hidden="false" customHeight="false" outlineLevel="0" collapsed="false">
      <c r="A88" s="0" t="s">
        <v>12</v>
      </c>
      <c r="B88" s="1" t="s">
        <v>172</v>
      </c>
    </row>
    <row r="89" customFormat="false" ht="23.85" hidden="false" customHeight="false" outlineLevel="0" collapsed="false">
      <c r="A89" s="0" t="s">
        <v>12</v>
      </c>
      <c r="B89" s="1" t="s">
        <v>173</v>
      </c>
    </row>
    <row r="90" customFormat="false" ht="23.85" hidden="false" customHeight="false" outlineLevel="0" collapsed="false">
      <c r="A90" s="0" t="s">
        <v>12</v>
      </c>
      <c r="B90" s="1" t="s">
        <v>174</v>
      </c>
    </row>
    <row r="91" customFormat="false" ht="23.85" hidden="false" customHeight="false" outlineLevel="0" collapsed="false">
      <c r="A91" s="0" t="s">
        <v>12</v>
      </c>
      <c r="B91" s="1" t="s">
        <v>170</v>
      </c>
    </row>
    <row r="92" customFormat="false" ht="23.85" hidden="false" customHeight="false" outlineLevel="0" collapsed="false">
      <c r="A92" s="0" t="s">
        <v>12</v>
      </c>
      <c r="B92" s="1" t="s">
        <v>175</v>
      </c>
    </row>
    <row r="93" customFormat="false" ht="12.8" hidden="false" customHeight="false" outlineLevel="0" collapsed="false">
      <c r="A93" s="0" t="n">
        <v>13</v>
      </c>
      <c r="B93" s="0" t="s">
        <v>176</v>
      </c>
      <c r="C93" s="0" t="n">
        <v>4930.9999992419</v>
      </c>
      <c r="D93" s="0" t="n">
        <v>0</v>
      </c>
      <c r="E93" s="0" t="n">
        <f aca="false">(AN93-AO93*(1000-AP93)/(1000-AQ93))*BG93</f>
        <v>-2.80482430587061</v>
      </c>
      <c r="F93" s="0" t="n">
        <f aca="false">IF(BR93&lt;&gt;0,1/(1/BR93-1/AJ93),0)</f>
        <v>0.0324882948295726</v>
      </c>
      <c r="G93" s="0" t="n">
        <f aca="false">((BU93-BH93/2)*AO93-E93)/(BU93+BH93/2)</f>
        <v>528.07963027575</v>
      </c>
      <c r="H93" s="0" t="n">
        <v>44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1741.90307617188</v>
      </c>
      <c r="N93" s="0" t="n">
        <v>470.267913818359</v>
      </c>
      <c r="O93" s="0" t="e">
        <f aca="false">CA93/K93</f>
        <v>#DIV/0!</v>
      </c>
      <c r="P93" s="0" t="n">
        <f aca="false">CC93/M93</f>
        <v>1</v>
      </c>
      <c r="Q93" s="0" t="n">
        <f aca="false">(M93-N93)/M93</f>
        <v>0.730026360105034</v>
      </c>
      <c r="R93" s="0" t="n">
        <v>-1</v>
      </c>
      <c r="S93" s="0" t="n">
        <v>0.87</v>
      </c>
      <c r="T93" s="0" t="n">
        <v>0.92</v>
      </c>
      <c r="U93" s="0" t="n">
        <v>0</v>
      </c>
      <c r="V93" s="0" t="n">
        <f aca="false">(U93*T93+(100-U93)*S93)/100</f>
        <v>0.87</v>
      </c>
      <c r="W93" s="0" t="n">
        <f aca="false">(E93-R93)/CB93</f>
        <v>121.004161861149</v>
      </c>
      <c r="X93" s="0" t="n">
        <f aca="false">(M93-N93)/(M93-L93)</f>
        <v>0.730026360105034</v>
      </c>
      <c r="Y93" s="0" t="e">
        <f aca="false">(K93-M93)/(K93-L93)</f>
        <v>#DIV/0!</v>
      </c>
      <c r="Z93" s="0" t="n">
        <f aca="false">(K93-M93)/M93</f>
        <v>-1</v>
      </c>
      <c r="AA93" s="0" t="n">
        <v>0.230189219117165</v>
      </c>
      <c r="AB93" s="0" t="n">
        <v>0.5</v>
      </c>
      <c r="AC93" s="0" t="n">
        <f aca="false">Q93*AB93*V93*AA93</f>
        <v>0.0730992260288729</v>
      </c>
      <c r="AD93" s="0" t="n">
        <f aca="false">BH93*1000</f>
        <v>0.533592839500167</v>
      </c>
      <c r="AE93" s="0" t="n">
        <f aca="false">(BM93-BS93)</f>
        <v>1.63605947056591</v>
      </c>
      <c r="AF93" s="0" t="n">
        <f aca="false">(AL93+BL93*D93)</f>
        <v>23.0406246185303</v>
      </c>
      <c r="AG93" s="0" t="n">
        <v>2</v>
      </c>
      <c r="AH93" s="0" t="n">
        <f aca="false">(AG93*BA93+BB93)</f>
        <v>4.644859790802</v>
      </c>
      <c r="AI93" s="0" t="n">
        <v>1</v>
      </c>
      <c r="AJ93" s="0" t="n">
        <f aca="false">AH93*(AI93+1)*(AI93+1)/(AI93*AI93+1)</f>
        <v>9.289719581604</v>
      </c>
      <c r="AK93" s="0" t="n">
        <v>23.116382598877</v>
      </c>
      <c r="AL93" s="0" t="n">
        <v>23.0406246185303</v>
      </c>
      <c r="AM93" s="0" t="n">
        <v>23.0217189788818</v>
      </c>
      <c r="AN93" s="0" t="n">
        <v>400.058959960938</v>
      </c>
      <c r="AO93" s="0" t="n">
        <v>401.786987304688</v>
      </c>
      <c r="AP93" s="0" t="n">
        <v>11.4044351577759</v>
      </c>
      <c r="AQ93" s="0" t="n">
        <v>11.756199836731</v>
      </c>
      <c r="AR93" s="0" t="n">
        <v>40.6733207702637</v>
      </c>
      <c r="AS93" s="0" t="n">
        <v>41.9278717041016</v>
      </c>
      <c r="AT93" s="0" t="n">
        <v>299.81396484375</v>
      </c>
      <c r="AU93" s="0" t="n">
        <v>-0.017144126817584</v>
      </c>
      <c r="AV93" s="0" t="n">
        <v>0.613761305809021</v>
      </c>
      <c r="AW93" s="0" t="n">
        <v>101.274475097656</v>
      </c>
      <c r="AX93" s="0" t="n">
        <v>1.75905525684357</v>
      </c>
      <c r="AY93" s="0" t="n">
        <v>0.0217462964355946</v>
      </c>
      <c r="AZ93" s="0" t="n">
        <v>0.666666686534882</v>
      </c>
      <c r="BA93" s="0" t="n">
        <v>-1.355140209198</v>
      </c>
      <c r="BB93" s="0" t="n">
        <v>7.355140209198</v>
      </c>
      <c r="BC93" s="0" t="n">
        <v>1</v>
      </c>
      <c r="BD93" s="0" t="n">
        <v>0</v>
      </c>
      <c r="BE93" s="0" t="n">
        <v>0.159999996423721</v>
      </c>
      <c r="BF93" s="0" t="n">
        <v>111115</v>
      </c>
      <c r="BG93" s="0" t="n">
        <f aca="false">AT93*0.000001/(AG93*0.0001)</f>
        <v>1.49906982421875</v>
      </c>
      <c r="BH93" s="0" t="n">
        <f aca="false">(AQ93-AP93)/(1000-AQ93)*BG93</f>
        <v>0.000533592839500167</v>
      </c>
      <c r="BI93" s="0" t="n">
        <f aca="false">(AL93+273.15)</f>
        <v>296.19062461853</v>
      </c>
      <c r="BJ93" s="0" t="n">
        <f aca="false">(AK93+273.15)</f>
        <v>296.266382598877</v>
      </c>
      <c r="BK93" s="0" t="n">
        <f aca="false">(AU93*BC93+AV93*BD93)*BE93</f>
        <v>-0.00274306022950127</v>
      </c>
      <c r="BL93" s="0" t="n">
        <f aca="false">((BK93+0.00000010773*(BJ93^4-BI93^4))-BH93*44100)/(AH93*51.4+0.00000043092*BI93^3)</f>
        <v>-0.090763014935146</v>
      </c>
      <c r="BM93" s="0" t="n">
        <f aca="false">0.61365*EXP(17.502*AF93/(240.97+AF93))</f>
        <v>2.82666243817399</v>
      </c>
      <c r="BN93" s="0" t="n">
        <f aca="false">BM93*1000/AW93</f>
        <v>27.9109068247286</v>
      </c>
      <c r="BO93" s="0" t="n">
        <f aca="false">(BN93-AQ93)</f>
        <v>16.1547069879977</v>
      </c>
      <c r="BP93" s="0" t="n">
        <f aca="false">IF(D93,AL93,(AK93+AL93)/2)</f>
        <v>23.0785036087036</v>
      </c>
      <c r="BQ93" s="0" t="n">
        <f aca="false">0.61365*EXP(17.502*BP93/(240.97+BP93))</f>
        <v>2.83314752205487</v>
      </c>
      <c r="BR93" s="0" t="n">
        <f aca="false">IF(BO93&lt;&gt;0,(1000-(BN93+AQ93)/2)/BO93*BH93,0)</f>
        <v>0.0323750717267494</v>
      </c>
      <c r="BS93" s="0" t="n">
        <f aca="false">AQ93*AW93/1000</f>
        <v>1.19060296760808</v>
      </c>
      <c r="BT93" s="0" t="n">
        <f aca="false">(BQ93-BS93)</f>
        <v>1.64254455444679</v>
      </c>
      <c r="BU93" s="0" t="n">
        <f aca="false">1/(1.6/F93+1.37/AJ93)</f>
        <v>0.0202445618470497</v>
      </c>
      <c r="BV93" s="0" t="n">
        <f aca="false">G93*AW93*0.001</f>
        <v>53.4809873659409</v>
      </c>
      <c r="BW93" s="0" t="n">
        <f aca="false">G93/AO93</f>
        <v>1.31432735992341</v>
      </c>
      <c r="BX93" s="0" t="n">
        <f aca="false">(1-BH93*AW93/BM93/F93)*100</f>
        <v>41.1550594618899</v>
      </c>
      <c r="BY93" s="0" t="n">
        <f aca="false">(AO93-E93/(AJ93/1.35))</f>
        <v>402.194589792541</v>
      </c>
      <c r="BZ93" s="0" t="n">
        <f aca="false">E93*BX93/100/BY93</f>
        <v>-0.00287007120478177</v>
      </c>
      <c r="CA93" s="0" t="n">
        <f aca="false">(K93-J93)</f>
        <v>0</v>
      </c>
      <c r="CB93" s="0" t="n">
        <f aca="false">AU93*V93</f>
        <v>-0.0149153903312981</v>
      </c>
      <c r="CC93" s="0" t="n">
        <f aca="false">(M93-L93)</f>
        <v>1741.90307617188</v>
      </c>
      <c r="CD93" s="0" t="n">
        <f aca="false">(M93-N93)/(M93-J93)</f>
        <v>0.730026360105034</v>
      </c>
      <c r="CE93" s="0" t="e">
        <f aca="false">(K93-M93)/(K93-J93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